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LPS RK27" sheetId="1" state="visible" r:id="rId2"/>
    <sheet name="Fake ALPS SA" sheetId="2" state="visible" r:id="rId3"/>
    <sheet name="Pana. EVJ" sheetId="3" state="visible" r:id="rId4"/>
    <sheet name="RS ALPS" sheetId="4" state="visible" r:id="rId5"/>
    <sheet name="DACT CT2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6">
  <si>
    <t xml:space="preserve">Deg.</t>
  </si>
  <si>
    <t xml:space="preserve">Pct.</t>
  </si>
  <si>
    <t xml:space="preserve">V1</t>
  </si>
  <si>
    <t xml:space="preserve">V2</t>
  </si>
  <si>
    <t xml:space="preserve">Approx.</t>
  </si>
  <si>
    <t xml:space="preserve">dB diff</t>
  </si>
  <si>
    <t xml:space="preserve">ALPS RK27 Potentiometer</t>
  </si>
  <si>
    <t xml:space="preserve">Average ch. diff:</t>
  </si>
  <si>
    <t xml:space="preserve">dB</t>
  </si>
  <si>
    <t xml:space="preserve">Pct..</t>
  </si>
  <si>
    <t xml:space="preserve">Fake ALPS Stepped Attenuator</t>
  </si>
  <si>
    <t xml:space="preserve">Approximation curve min. dB:</t>
  </si>
  <si>
    <t xml:space="preserve">Panasonic EVJ Potentiometer</t>
  </si>
  <si>
    <t xml:space="preserve">Approx</t>
  </si>
  <si>
    <t xml:space="preserve">Radio Shack 271-1732 Potentiometer (by ALPS)</t>
  </si>
  <si>
    <t xml:space="preserve">DACT CT2 Stepped Attenu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E$2:$E$20</c:f>
              <c:numCache>
                <c:formatCode>General</c:formatCode>
                <c:ptCount val="19"/>
                <c:pt idx="0">
                  <c:v>6.10635797305357E-005</c:v>
                </c:pt>
                <c:pt idx="1">
                  <c:v>0.000601424680352727</c:v>
                </c:pt>
                <c:pt idx="2">
                  <c:v>0.00229235777886759</c:v>
                </c:pt>
                <c:pt idx="3">
                  <c:v>0.0059235250821121</c:v>
                </c:pt>
                <c:pt idx="4">
                  <c:v>0.0123703866634959</c:v>
                </c:pt>
                <c:pt idx="5">
                  <c:v>0.0225777877827247</c:v>
                </c:pt>
                <c:pt idx="6">
                  <c:v>0.0375496412760612</c:v>
                </c:pt>
                <c:pt idx="7">
                  <c:v>0.0583417184972063</c:v>
                </c:pt>
                <c:pt idx="8">
                  <c:v>0.0860562746161271</c:v>
                </c:pt>
                <c:pt idx="9">
                  <c:v>0.121837859453435</c:v>
                </c:pt>
                <c:pt idx="10">
                  <c:v>0.166869944452947</c:v>
                </c:pt>
                <c:pt idx="11">
                  <c:v>0.222372138355109</c:v>
                </c:pt>
                <c:pt idx="12">
                  <c:v>0.289597843113403</c:v>
                </c:pt>
                <c:pt idx="13">
                  <c:v>0.369832248641027</c:v>
                </c:pt>
                <c:pt idx="14">
                  <c:v>0.464390594537716</c:v>
                </c:pt>
                <c:pt idx="15">
                  <c:v>0.574616646342219</c:v>
                </c:pt>
                <c:pt idx="16">
                  <c:v>0.701881347042721</c:v>
                </c:pt>
                <c:pt idx="17">
                  <c:v>0.847581613815366</c:v>
                </c:pt>
                <c:pt idx="18">
                  <c:v>1.0131392566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C$2:$C$20</c:f>
              <c:numCache>
                <c:formatCode>General</c:formatCode>
                <c:ptCount val="19"/>
                <c:pt idx="0">
                  <c:v>9.93E-005</c:v>
                </c:pt>
                <c:pt idx="1">
                  <c:v>0.0011176</c:v>
                </c:pt>
                <c:pt idx="2">
                  <c:v>0.0029243</c:v>
                </c:pt>
                <c:pt idx="3">
                  <c:v>0.006582</c:v>
                </c:pt>
                <c:pt idx="4">
                  <c:v>0.014462</c:v>
                </c:pt>
                <c:pt idx="5">
                  <c:v>0.023288</c:v>
                </c:pt>
                <c:pt idx="6">
                  <c:v>0.03745</c:v>
                </c:pt>
                <c:pt idx="7">
                  <c:v>0.052672</c:v>
                </c:pt>
                <c:pt idx="8">
                  <c:v>0.0787</c:v>
                </c:pt>
                <c:pt idx="9">
                  <c:v>0.1095</c:v>
                </c:pt>
                <c:pt idx="10">
                  <c:v>0.13722</c:v>
                </c:pt>
                <c:pt idx="11">
                  <c:v>0.16615</c:v>
                </c:pt>
                <c:pt idx="12">
                  <c:v>0.22244</c:v>
                </c:pt>
                <c:pt idx="13">
                  <c:v>0.29877</c:v>
                </c:pt>
                <c:pt idx="14">
                  <c:v>0.43722</c:v>
                </c:pt>
                <c:pt idx="15">
                  <c:v>0.5753</c:v>
                </c:pt>
                <c:pt idx="16">
                  <c:v>0.7108</c:v>
                </c:pt>
                <c:pt idx="17">
                  <c:v>0.8703</c:v>
                </c:pt>
                <c:pt idx="18">
                  <c:v>0.9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D$2:$D$20</c:f>
              <c:numCache>
                <c:formatCode>General</c:formatCode>
                <c:ptCount val="19"/>
                <c:pt idx="0">
                  <c:v>0.0001212</c:v>
                </c:pt>
                <c:pt idx="1">
                  <c:v>0.0012335</c:v>
                </c:pt>
                <c:pt idx="2">
                  <c:v>0.0030094</c:v>
                </c:pt>
                <c:pt idx="3">
                  <c:v>0.006757</c:v>
                </c:pt>
                <c:pt idx="4">
                  <c:v>0.014586</c:v>
                </c:pt>
                <c:pt idx="5">
                  <c:v>0.02422</c:v>
                </c:pt>
                <c:pt idx="6">
                  <c:v>0.039172</c:v>
                </c:pt>
                <c:pt idx="7">
                  <c:v>0.05504</c:v>
                </c:pt>
                <c:pt idx="8">
                  <c:v>0.0827</c:v>
                </c:pt>
                <c:pt idx="9">
                  <c:v>0.11397</c:v>
                </c:pt>
                <c:pt idx="10">
                  <c:v>0.14162</c:v>
                </c:pt>
                <c:pt idx="11">
                  <c:v>0.17134</c:v>
                </c:pt>
                <c:pt idx="12">
                  <c:v>0.22923</c:v>
                </c:pt>
                <c:pt idx="13">
                  <c:v>0.3094</c:v>
                </c:pt>
                <c:pt idx="14">
                  <c:v>0.44677</c:v>
                </c:pt>
                <c:pt idx="15">
                  <c:v>0.5832</c:v>
                </c:pt>
                <c:pt idx="16">
                  <c:v>0.7165</c:v>
                </c:pt>
                <c:pt idx="17">
                  <c:v>0.8713</c:v>
                </c:pt>
                <c:pt idx="18">
                  <c:v>0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3533"/>
        <c:axId val="32700656"/>
      </c:lineChart>
      <c:catAx>
        <c:axId val="8048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656"/>
        <c:crossesAt val="0"/>
        <c:auto val="1"/>
        <c:lblAlgn val="ctr"/>
        <c:lblOffset val="100"/>
        <c:noMultiLvlLbl val="0"/>
      </c:catAx>
      <c:valAx>
        <c:axId val="327006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E$3:$E$24</c:f>
              <c:numCache>
                <c:formatCode>General</c:formatCode>
                <c:ptCount val="22"/>
                <c:pt idx="0">
                  <c:v>0.00629462705897084</c:v>
                </c:pt>
                <c:pt idx="1">
                  <c:v>0.00792446596230557</c:v>
                </c:pt>
                <c:pt idx="2">
                  <c:v>0.0099763115748444</c:v>
                </c:pt>
                <c:pt idx="3">
                  <c:v>0.0125594321575479</c:v>
                </c:pt>
                <c:pt idx="4">
                  <c:v>0.0158113883008419</c:v>
                </c:pt>
                <c:pt idx="5">
                  <c:v>0.0199053585276749</c:v>
                </c:pt>
                <c:pt idx="6">
                  <c:v>0.0250593616813636</c:v>
                </c:pt>
                <c:pt idx="7">
                  <c:v>0.0315478672240097</c:v>
                </c:pt>
                <c:pt idx="8">
                  <c:v>0.0397164117362141</c:v>
                </c:pt>
                <c:pt idx="9">
                  <c:v>0.05</c:v>
                </c:pt>
                <c:pt idx="10">
                  <c:v>0.0629462705897084</c:v>
                </c:pt>
                <c:pt idx="11">
                  <c:v>0.0792446596230557</c:v>
                </c:pt>
                <c:pt idx="12">
                  <c:v>0.099763115748444</c:v>
                </c:pt>
                <c:pt idx="13">
                  <c:v>0.125594321575479</c:v>
                </c:pt>
                <c:pt idx="14">
                  <c:v>0.158113883008419</c:v>
                </c:pt>
                <c:pt idx="15">
                  <c:v>0.199053585276749</c:v>
                </c:pt>
                <c:pt idx="16">
                  <c:v>0.250593616813636</c:v>
                </c:pt>
                <c:pt idx="17">
                  <c:v>0.315478672240097</c:v>
                </c:pt>
                <c:pt idx="18">
                  <c:v>0.397164117362141</c:v>
                </c:pt>
                <c:pt idx="19">
                  <c:v>0.5</c:v>
                </c:pt>
                <c:pt idx="20">
                  <c:v>0.629462705897084</c:v>
                </c:pt>
                <c:pt idx="21">
                  <c:v>0.792446596230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C$3:$C$24</c:f>
              <c:numCache>
                <c:formatCode>General</c:formatCode>
                <c:ptCount val="22"/>
                <c:pt idx="0">
                  <c:v>0.0009988</c:v>
                </c:pt>
                <c:pt idx="1">
                  <c:v>0.00331379</c:v>
                </c:pt>
                <c:pt idx="2">
                  <c:v>0.005</c:v>
                </c:pt>
                <c:pt idx="3">
                  <c:v>0.00794</c:v>
                </c:pt>
                <c:pt idx="4">
                  <c:v>0.01258</c:v>
                </c:pt>
                <c:pt idx="5">
                  <c:v>0.019874</c:v>
                </c:pt>
                <c:pt idx="6">
                  <c:v>0.02509</c:v>
                </c:pt>
                <c:pt idx="7">
                  <c:v>0.031566</c:v>
                </c:pt>
                <c:pt idx="8">
                  <c:v>0.039804</c:v>
                </c:pt>
                <c:pt idx="9">
                  <c:v>0.050028</c:v>
                </c:pt>
                <c:pt idx="10">
                  <c:v>0.06302</c:v>
                </c:pt>
                <c:pt idx="11">
                  <c:v>0.07949</c:v>
                </c:pt>
                <c:pt idx="12">
                  <c:v>0.09988</c:v>
                </c:pt>
                <c:pt idx="13">
                  <c:v>0.12586</c:v>
                </c:pt>
                <c:pt idx="14">
                  <c:v>0.15824</c:v>
                </c:pt>
                <c:pt idx="15">
                  <c:v>0.19923</c:v>
                </c:pt>
                <c:pt idx="16">
                  <c:v>0.25138</c:v>
                </c:pt>
                <c:pt idx="17">
                  <c:v>0.31611</c:v>
                </c:pt>
                <c:pt idx="18">
                  <c:v>0.39834</c:v>
                </c:pt>
                <c:pt idx="19">
                  <c:v>0.50041</c:v>
                </c:pt>
                <c:pt idx="20">
                  <c:v>0.63</c:v>
                </c:pt>
                <c:pt idx="21">
                  <c:v>0.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D$3:$D$24</c:f>
              <c:numCache>
                <c:formatCode>General</c:formatCode>
                <c:ptCount val="22"/>
                <c:pt idx="0">
                  <c:v>0.0009976</c:v>
                </c:pt>
                <c:pt idx="1">
                  <c:v>0.0031384</c:v>
                </c:pt>
                <c:pt idx="2">
                  <c:v>0.0050024</c:v>
                </c:pt>
                <c:pt idx="3">
                  <c:v>0.007943</c:v>
                </c:pt>
                <c:pt idx="4">
                  <c:v>0.012589</c:v>
                </c:pt>
                <c:pt idx="5">
                  <c:v>0.019894</c:v>
                </c:pt>
                <c:pt idx="6">
                  <c:v>0.025107</c:v>
                </c:pt>
                <c:pt idx="7">
                  <c:v>0.031598</c:v>
                </c:pt>
                <c:pt idx="8">
                  <c:v>0.039838</c:v>
                </c:pt>
                <c:pt idx="9">
                  <c:v>0.05005</c:v>
                </c:pt>
                <c:pt idx="10">
                  <c:v>0.06303</c:v>
                </c:pt>
                <c:pt idx="11">
                  <c:v>0.07954</c:v>
                </c:pt>
                <c:pt idx="12">
                  <c:v>0.09993</c:v>
                </c:pt>
                <c:pt idx="13">
                  <c:v>0.1259</c:v>
                </c:pt>
                <c:pt idx="14">
                  <c:v>0.15826</c:v>
                </c:pt>
                <c:pt idx="15">
                  <c:v>0.19931</c:v>
                </c:pt>
                <c:pt idx="16">
                  <c:v>0.25142</c:v>
                </c:pt>
                <c:pt idx="17">
                  <c:v>0.31625</c:v>
                </c:pt>
                <c:pt idx="18">
                  <c:v>0.39851</c:v>
                </c:pt>
                <c:pt idx="19">
                  <c:v>0.5005</c:v>
                </c:pt>
                <c:pt idx="20">
                  <c:v>0.6303</c:v>
                </c:pt>
                <c:pt idx="21">
                  <c:v>0.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1870"/>
        <c:axId val="4777909"/>
      </c:lineChart>
      <c:catAx>
        <c:axId val="7070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09"/>
        <c:crossesAt val="0"/>
        <c:auto val="1"/>
        <c:lblAlgn val="ctr"/>
        <c:lblOffset val="100"/>
        <c:noMultiLvlLbl val="0"/>
      </c:catAx>
      <c:valAx>
        <c:axId val="4777909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E$2:$E$20</c:f>
              <c:numCache>
                <c:formatCode>General</c:formatCode>
                <c:ptCount val="19"/>
                <c:pt idx="0">
                  <c:v>6.10635797305357E-005</c:v>
                </c:pt>
                <c:pt idx="1">
                  <c:v>0.000601424680352727</c:v>
                </c:pt>
                <c:pt idx="2">
                  <c:v>0.00229235777886759</c:v>
                </c:pt>
                <c:pt idx="3">
                  <c:v>0.0059235250821121</c:v>
                </c:pt>
                <c:pt idx="4">
                  <c:v>0.0123703866634959</c:v>
                </c:pt>
                <c:pt idx="5">
                  <c:v>0.0225777877827247</c:v>
                </c:pt>
                <c:pt idx="6">
                  <c:v>0.0375496412760612</c:v>
                </c:pt>
                <c:pt idx="7">
                  <c:v>0.0583417184972063</c:v>
                </c:pt>
                <c:pt idx="8">
                  <c:v>0.0860562746161271</c:v>
                </c:pt>
                <c:pt idx="9">
                  <c:v>0.121837859453435</c:v>
                </c:pt>
                <c:pt idx="10">
                  <c:v>0.166869944452947</c:v>
                </c:pt>
                <c:pt idx="11">
                  <c:v>0.222372138355109</c:v>
                </c:pt>
                <c:pt idx="12">
                  <c:v>0.289597843113403</c:v>
                </c:pt>
                <c:pt idx="13">
                  <c:v>0.369832248641027</c:v>
                </c:pt>
                <c:pt idx="14">
                  <c:v>0.464390594537716</c:v>
                </c:pt>
                <c:pt idx="15">
                  <c:v>0.574616646342219</c:v>
                </c:pt>
                <c:pt idx="16">
                  <c:v>0.701881347042721</c:v>
                </c:pt>
                <c:pt idx="17">
                  <c:v>0.847581613815366</c:v>
                </c:pt>
                <c:pt idx="18">
                  <c:v>1.0131392566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C$2:$C$20</c:f>
              <c:numCache>
                <c:formatCode>General</c:formatCode>
                <c:ptCount val="19"/>
                <c:pt idx="0">
                  <c:v>9.93E-005</c:v>
                </c:pt>
                <c:pt idx="1">
                  <c:v>0.0011176</c:v>
                </c:pt>
                <c:pt idx="2">
                  <c:v>0.0029243</c:v>
                </c:pt>
                <c:pt idx="3">
                  <c:v>0.006582</c:v>
                </c:pt>
                <c:pt idx="4">
                  <c:v>0.014462</c:v>
                </c:pt>
                <c:pt idx="5">
                  <c:v>0.023288</c:v>
                </c:pt>
                <c:pt idx="6">
                  <c:v>0.03745</c:v>
                </c:pt>
                <c:pt idx="7">
                  <c:v>0.052672</c:v>
                </c:pt>
                <c:pt idx="8">
                  <c:v>0.0787</c:v>
                </c:pt>
                <c:pt idx="9">
                  <c:v>0.1095</c:v>
                </c:pt>
                <c:pt idx="10">
                  <c:v>0.13722</c:v>
                </c:pt>
                <c:pt idx="11">
                  <c:v>0.16615</c:v>
                </c:pt>
                <c:pt idx="12">
                  <c:v>0.22244</c:v>
                </c:pt>
                <c:pt idx="13">
                  <c:v>0.29877</c:v>
                </c:pt>
                <c:pt idx="14">
                  <c:v>0.43722</c:v>
                </c:pt>
                <c:pt idx="15">
                  <c:v>0.5753</c:v>
                </c:pt>
                <c:pt idx="16">
                  <c:v>0.7108</c:v>
                </c:pt>
                <c:pt idx="17">
                  <c:v>0.8703</c:v>
                </c:pt>
                <c:pt idx="18">
                  <c:v>0.9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D$2:$D$20</c:f>
              <c:numCache>
                <c:formatCode>General</c:formatCode>
                <c:ptCount val="19"/>
                <c:pt idx="0">
                  <c:v>0.0001212</c:v>
                </c:pt>
                <c:pt idx="1">
                  <c:v>0.0012335</c:v>
                </c:pt>
                <c:pt idx="2">
                  <c:v>0.0030094</c:v>
                </c:pt>
                <c:pt idx="3">
                  <c:v>0.006757</c:v>
                </c:pt>
                <c:pt idx="4">
                  <c:v>0.014586</c:v>
                </c:pt>
                <c:pt idx="5">
                  <c:v>0.02422</c:v>
                </c:pt>
                <c:pt idx="6">
                  <c:v>0.039172</c:v>
                </c:pt>
                <c:pt idx="7">
                  <c:v>0.05504</c:v>
                </c:pt>
                <c:pt idx="8">
                  <c:v>0.0827</c:v>
                </c:pt>
                <c:pt idx="9">
                  <c:v>0.11397</c:v>
                </c:pt>
                <c:pt idx="10">
                  <c:v>0.14162</c:v>
                </c:pt>
                <c:pt idx="11">
                  <c:v>0.17134</c:v>
                </c:pt>
                <c:pt idx="12">
                  <c:v>0.22923</c:v>
                </c:pt>
                <c:pt idx="13">
                  <c:v>0.3094</c:v>
                </c:pt>
                <c:pt idx="14">
                  <c:v>0.44677</c:v>
                </c:pt>
                <c:pt idx="15">
                  <c:v>0.5832</c:v>
                </c:pt>
                <c:pt idx="16">
                  <c:v>0.7165</c:v>
                </c:pt>
                <c:pt idx="17">
                  <c:v>0.8713</c:v>
                </c:pt>
                <c:pt idx="18">
                  <c:v>0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5732"/>
        <c:axId val="60667076"/>
      </c:lineChart>
      <c:catAx>
        <c:axId val="2188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076"/>
        <c:crossesAt val="1E-005"/>
        <c:auto val="1"/>
        <c:lblAlgn val="ctr"/>
        <c:lblOffset val="100"/>
        <c:noMultiLvlLbl val="0"/>
      </c:catAx>
      <c:valAx>
        <c:axId val="606670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E$3:$E$21</c:f>
              <c:numCache>
                <c:formatCode>General</c:formatCode>
                <c:ptCount val="19"/>
                <c:pt idx="0">
                  <c:v>0.0053340857286533</c:v>
                </c:pt>
                <c:pt idx="1">
                  <c:v>0.00711311764015569</c:v>
                </c:pt>
                <c:pt idx="2">
                  <c:v>0.00948549482264662</c:v>
                </c:pt>
                <c:pt idx="3">
                  <c:v>0.0126491106406735</c:v>
                </c:pt>
                <c:pt idx="4">
                  <c:v>0.0168678601371433</c:v>
                </c:pt>
                <c:pt idx="5">
                  <c:v>0.022493653007614</c:v>
                </c:pt>
                <c:pt idx="6">
                  <c:v>0.0299957683732982</c:v>
                </c:pt>
                <c:pt idx="7">
                  <c:v>0.04</c:v>
                </c:pt>
                <c:pt idx="8">
                  <c:v>0.053340857286533</c:v>
                </c:pt>
                <c:pt idx="9">
                  <c:v>0.0711311764015569</c:v>
                </c:pt>
                <c:pt idx="10">
                  <c:v>0.0948549482264662</c:v>
                </c:pt>
                <c:pt idx="11">
                  <c:v>0.126491106406735</c:v>
                </c:pt>
                <c:pt idx="12">
                  <c:v>0.168678601371433</c:v>
                </c:pt>
                <c:pt idx="13">
                  <c:v>0.22493653007614</c:v>
                </c:pt>
                <c:pt idx="14">
                  <c:v>0.299957683732982</c:v>
                </c:pt>
                <c:pt idx="15">
                  <c:v>0.4</c:v>
                </c:pt>
                <c:pt idx="16">
                  <c:v>0.53340857286533</c:v>
                </c:pt>
                <c:pt idx="17">
                  <c:v>0.711311764015569</c:v>
                </c:pt>
                <c:pt idx="18">
                  <c:v>0.948549482264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C$3:$C$21</c:f>
              <c:numCache>
                <c:formatCode>General</c:formatCode>
                <c:ptCount val="19"/>
                <c:pt idx="0">
                  <c:v>0.0009521</c:v>
                </c:pt>
                <c:pt idx="1">
                  <c:v>0.002379</c:v>
                </c:pt>
                <c:pt idx="2">
                  <c:v>0.0044659</c:v>
                </c:pt>
                <c:pt idx="3">
                  <c:v>0.007586</c:v>
                </c:pt>
                <c:pt idx="4">
                  <c:v>0.011991</c:v>
                </c:pt>
                <c:pt idx="5">
                  <c:v>0.018362</c:v>
                </c:pt>
                <c:pt idx="6">
                  <c:v>0.027872</c:v>
                </c:pt>
                <c:pt idx="7">
                  <c:v>0.04012</c:v>
                </c:pt>
                <c:pt idx="8">
                  <c:v>0.054366</c:v>
                </c:pt>
                <c:pt idx="9">
                  <c:v>0.07525</c:v>
                </c:pt>
                <c:pt idx="10">
                  <c:v>0.10643</c:v>
                </c:pt>
                <c:pt idx="11">
                  <c:v>0.14629</c:v>
                </c:pt>
                <c:pt idx="12">
                  <c:v>0.21073</c:v>
                </c:pt>
                <c:pt idx="13">
                  <c:v>0.30544</c:v>
                </c:pt>
                <c:pt idx="14">
                  <c:v>0.39987</c:v>
                </c:pt>
                <c:pt idx="15">
                  <c:v>0.51109</c:v>
                </c:pt>
                <c:pt idx="16">
                  <c:v>0.6224</c:v>
                </c:pt>
                <c:pt idx="17">
                  <c:v>0.7454</c:v>
                </c:pt>
                <c:pt idx="18">
                  <c:v>0.8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D$3:$D$21</c:f>
              <c:numCache>
                <c:formatCode>General</c:formatCode>
                <c:ptCount val="19"/>
                <c:pt idx="0">
                  <c:v>0.0009522</c:v>
                </c:pt>
                <c:pt idx="1">
                  <c:v>0.0023783</c:v>
                </c:pt>
                <c:pt idx="2">
                  <c:v>0.0044497</c:v>
                </c:pt>
                <c:pt idx="3">
                  <c:v>0.007558</c:v>
                </c:pt>
                <c:pt idx="4">
                  <c:v>0.01194</c:v>
                </c:pt>
                <c:pt idx="5">
                  <c:v>0.018271</c:v>
                </c:pt>
                <c:pt idx="6">
                  <c:v>0.027718</c:v>
                </c:pt>
                <c:pt idx="7">
                  <c:v>0.039997</c:v>
                </c:pt>
                <c:pt idx="8">
                  <c:v>0.054168</c:v>
                </c:pt>
                <c:pt idx="9">
                  <c:v>0.07506</c:v>
                </c:pt>
                <c:pt idx="10">
                  <c:v>0.10619</c:v>
                </c:pt>
                <c:pt idx="11">
                  <c:v>0.14665</c:v>
                </c:pt>
                <c:pt idx="12">
                  <c:v>0.21067</c:v>
                </c:pt>
                <c:pt idx="13">
                  <c:v>0.30586</c:v>
                </c:pt>
                <c:pt idx="14">
                  <c:v>0.40119</c:v>
                </c:pt>
                <c:pt idx="15">
                  <c:v>0.512</c:v>
                </c:pt>
                <c:pt idx="16">
                  <c:v>0.6228</c:v>
                </c:pt>
                <c:pt idx="17">
                  <c:v>0.7455</c:v>
                </c:pt>
                <c:pt idx="18">
                  <c:v>0.8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4678"/>
        <c:axId val="53348610"/>
      </c:lineChart>
      <c:catAx>
        <c:axId val="9905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610"/>
        <c:crossesAt val="0.0001"/>
        <c:auto val="1"/>
        <c:lblAlgn val="ctr"/>
        <c:lblOffset val="100"/>
        <c:noMultiLvlLbl val="0"/>
      </c:catAx>
      <c:valAx>
        <c:axId val="5334861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E$3:$E$21</c:f>
              <c:numCache>
                <c:formatCode>General</c:formatCode>
                <c:ptCount val="19"/>
                <c:pt idx="0">
                  <c:v>0.0053340857286533</c:v>
                </c:pt>
                <c:pt idx="1">
                  <c:v>0.00711311764015569</c:v>
                </c:pt>
                <c:pt idx="2">
                  <c:v>0.00948549482264662</c:v>
                </c:pt>
                <c:pt idx="3">
                  <c:v>0.0126491106406735</c:v>
                </c:pt>
                <c:pt idx="4">
                  <c:v>0.0168678601371433</c:v>
                </c:pt>
                <c:pt idx="5">
                  <c:v>0.022493653007614</c:v>
                </c:pt>
                <c:pt idx="6">
                  <c:v>0.0299957683732982</c:v>
                </c:pt>
                <c:pt idx="7">
                  <c:v>0.04</c:v>
                </c:pt>
                <c:pt idx="8">
                  <c:v>0.053340857286533</c:v>
                </c:pt>
                <c:pt idx="9">
                  <c:v>0.0711311764015569</c:v>
                </c:pt>
                <c:pt idx="10">
                  <c:v>0.0948549482264662</c:v>
                </c:pt>
                <c:pt idx="11">
                  <c:v>0.126491106406735</c:v>
                </c:pt>
                <c:pt idx="12">
                  <c:v>0.168678601371433</c:v>
                </c:pt>
                <c:pt idx="13">
                  <c:v>0.22493653007614</c:v>
                </c:pt>
                <c:pt idx="14">
                  <c:v>0.299957683732982</c:v>
                </c:pt>
                <c:pt idx="15">
                  <c:v>0.4</c:v>
                </c:pt>
                <c:pt idx="16">
                  <c:v>0.53340857286533</c:v>
                </c:pt>
                <c:pt idx="17">
                  <c:v>0.711311764015569</c:v>
                </c:pt>
                <c:pt idx="18">
                  <c:v>0.948549482264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C$3:$C$21</c:f>
              <c:numCache>
                <c:formatCode>General</c:formatCode>
                <c:ptCount val="19"/>
                <c:pt idx="0">
                  <c:v>0.0009521</c:v>
                </c:pt>
                <c:pt idx="1">
                  <c:v>0.002379</c:v>
                </c:pt>
                <c:pt idx="2">
                  <c:v>0.0044659</c:v>
                </c:pt>
                <c:pt idx="3">
                  <c:v>0.007586</c:v>
                </c:pt>
                <c:pt idx="4">
                  <c:v>0.011991</c:v>
                </c:pt>
                <c:pt idx="5">
                  <c:v>0.018362</c:v>
                </c:pt>
                <c:pt idx="6">
                  <c:v>0.027872</c:v>
                </c:pt>
                <c:pt idx="7">
                  <c:v>0.04012</c:v>
                </c:pt>
                <c:pt idx="8">
                  <c:v>0.054366</c:v>
                </c:pt>
                <c:pt idx="9">
                  <c:v>0.07525</c:v>
                </c:pt>
                <c:pt idx="10">
                  <c:v>0.10643</c:v>
                </c:pt>
                <c:pt idx="11">
                  <c:v>0.14629</c:v>
                </c:pt>
                <c:pt idx="12">
                  <c:v>0.21073</c:v>
                </c:pt>
                <c:pt idx="13">
                  <c:v>0.30544</c:v>
                </c:pt>
                <c:pt idx="14">
                  <c:v>0.39987</c:v>
                </c:pt>
                <c:pt idx="15">
                  <c:v>0.51109</c:v>
                </c:pt>
                <c:pt idx="16">
                  <c:v>0.6224</c:v>
                </c:pt>
                <c:pt idx="17">
                  <c:v>0.7454</c:v>
                </c:pt>
                <c:pt idx="18">
                  <c:v>0.8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D$3:$D$21</c:f>
              <c:numCache>
                <c:formatCode>General</c:formatCode>
                <c:ptCount val="19"/>
                <c:pt idx="0">
                  <c:v>0.0009522</c:v>
                </c:pt>
                <c:pt idx="1">
                  <c:v>0.0023783</c:v>
                </c:pt>
                <c:pt idx="2">
                  <c:v>0.0044497</c:v>
                </c:pt>
                <c:pt idx="3">
                  <c:v>0.007558</c:v>
                </c:pt>
                <c:pt idx="4">
                  <c:v>0.01194</c:v>
                </c:pt>
                <c:pt idx="5">
                  <c:v>0.018271</c:v>
                </c:pt>
                <c:pt idx="6">
                  <c:v>0.027718</c:v>
                </c:pt>
                <c:pt idx="7">
                  <c:v>0.039997</c:v>
                </c:pt>
                <c:pt idx="8">
                  <c:v>0.054168</c:v>
                </c:pt>
                <c:pt idx="9">
                  <c:v>0.07506</c:v>
                </c:pt>
                <c:pt idx="10">
                  <c:v>0.10619</c:v>
                </c:pt>
                <c:pt idx="11">
                  <c:v>0.14665</c:v>
                </c:pt>
                <c:pt idx="12">
                  <c:v>0.21067</c:v>
                </c:pt>
                <c:pt idx="13">
                  <c:v>0.30586</c:v>
                </c:pt>
                <c:pt idx="14">
                  <c:v>0.40119</c:v>
                </c:pt>
                <c:pt idx="15">
                  <c:v>0.512</c:v>
                </c:pt>
                <c:pt idx="16">
                  <c:v>0.6228</c:v>
                </c:pt>
                <c:pt idx="17">
                  <c:v>0.7455</c:v>
                </c:pt>
                <c:pt idx="18">
                  <c:v>0.8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2958"/>
        <c:axId val="26751854"/>
      </c:lineChart>
      <c:catAx>
        <c:axId val="2821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854"/>
        <c:crossesAt val="0"/>
        <c:auto val="1"/>
        <c:lblAlgn val="ctr"/>
        <c:lblOffset val="100"/>
        <c:noMultiLvlLbl val="0"/>
      </c:catAx>
      <c:valAx>
        <c:axId val="267518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E$3:$E$20</c:f>
              <c:numCache>
                <c:formatCode>General</c:formatCode>
                <c:ptCount val="18"/>
                <c:pt idx="0">
                  <c:v>0.00878837825704271</c:v>
                </c:pt>
                <c:pt idx="1">
                  <c:v>0.0115853388583292</c:v>
                </c:pt>
                <c:pt idx="2">
                  <c:v>0.0152724510184518</c:v>
                </c:pt>
                <c:pt idx="3">
                  <c:v>0.0201330114693468</c:v>
                </c:pt>
                <c:pt idx="4">
                  <c:v>0.0265404780368998</c:v>
                </c:pt>
                <c:pt idx="5">
                  <c:v>0.0349871640166515</c:v>
                </c:pt>
                <c:pt idx="6">
                  <c:v>0.0461220647279291</c:v>
                </c:pt>
                <c:pt idx="7">
                  <c:v>0.0608007226237273</c:v>
                </c:pt>
                <c:pt idx="8">
                  <c:v>0.0801509623078275</c:v>
                </c:pt>
                <c:pt idx="9">
                  <c:v>0.105659546164074</c:v>
                </c:pt>
                <c:pt idx="10">
                  <c:v>0.139286408723603</c:v>
                </c:pt>
                <c:pt idx="11">
                  <c:v>0.183615246889211</c:v>
                </c:pt>
                <c:pt idx="12">
                  <c:v>0.242052036513401</c:v>
                </c:pt>
                <c:pt idx="13">
                  <c:v>0.319086728215092</c:v>
                </c:pt>
                <c:pt idx="14">
                  <c:v>0.420638229653462</c:v>
                </c:pt>
                <c:pt idx="15">
                  <c:v>0.554509180735114</c:v>
                </c:pt>
                <c:pt idx="16">
                  <c:v>0.730985464095457</c:v>
                </c:pt>
                <c:pt idx="17">
                  <c:v>0.963626513830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C$3:$C$20</c:f>
              <c:numCache>
                <c:formatCode>General</c:formatCode>
                <c:ptCount val="18"/>
                <c:pt idx="0">
                  <c:v>9.52E-005</c:v>
                </c:pt>
                <c:pt idx="1">
                  <c:v>0.0015693</c:v>
                </c:pt>
                <c:pt idx="2">
                  <c:v>0.0042093</c:v>
                </c:pt>
                <c:pt idx="3">
                  <c:v>0.008437</c:v>
                </c:pt>
                <c:pt idx="4">
                  <c:v>0.016253</c:v>
                </c:pt>
                <c:pt idx="5">
                  <c:v>0.029803</c:v>
                </c:pt>
                <c:pt idx="6">
                  <c:v>0.048301</c:v>
                </c:pt>
                <c:pt idx="7">
                  <c:v>0.06419</c:v>
                </c:pt>
                <c:pt idx="8">
                  <c:v>0.08164</c:v>
                </c:pt>
                <c:pt idx="9">
                  <c:v>0.09882</c:v>
                </c:pt>
                <c:pt idx="10">
                  <c:v>0.12321</c:v>
                </c:pt>
                <c:pt idx="11">
                  <c:v>0.14385</c:v>
                </c:pt>
                <c:pt idx="12">
                  <c:v>0.20259</c:v>
                </c:pt>
                <c:pt idx="13">
                  <c:v>0.3239</c:v>
                </c:pt>
                <c:pt idx="14">
                  <c:v>0.47709</c:v>
                </c:pt>
                <c:pt idx="15">
                  <c:v>0.6578</c:v>
                </c:pt>
                <c:pt idx="16">
                  <c:v>0.8025</c:v>
                </c:pt>
                <c:pt idx="17">
                  <c:v>0.9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D$3:$D$20</c:f>
              <c:numCache>
                <c:formatCode>General</c:formatCode>
                <c:ptCount val="18"/>
                <c:pt idx="0">
                  <c:v>0.0001729</c:v>
                </c:pt>
                <c:pt idx="1">
                  <c:v>0.0016412</c:v>
                </c:pt>
                <c:pt idx="2">
                  <c:v>0.0042817</c:v>
                </c:pt>
                <c:pt idx="3">
                  <c:v>0.00899</c:v>
                </c:pt>
                <c:pt idx="4">
                  <c:v>0.016439</c:v>
                </c:pt>
                <c:pt idx="5">
                  <c:v>0.031901</c:v>
                </c:pt>
                <c:pt idx="6">
                  <c:v>0.050331</c:v>
                </c:pt>
                <c:pt idx="7">
                  <c:v>0.06742</c:v>
                </c:pt>
                <c:pt idx="8">
                  <c:v>0.08461</c:v>
                </c:pt>
                <c:pt idx="9">
                  <c:v>0.10375</c:v>
                </c:pt>
                <c:pt idx="10">
                  <c:v>0.12868</c:v>
                </c:pt>
                <c:pt idx="11">
                  <c:v>0.14966</c:v>
                </c:pt>
                <c:pt idx="12">
                  <c:v>0.20714</c:v>
                </c:pt>
                <c:pt idx="13">
                  <c:v>0.3423</c:v>
                </c:pt>
                <c:pt idx="14">
                  <c:v>0.49297</c:v>
                </c:pt>
                <c:pt idx="15">
                  <c:v>0.6708</c:v>
                </c:pt>
                <c:pt idx="16">
                  <c:v>0.8085</c:v>
                </c:pt>
                <c:pt idx="17">
                  <c:v>0.9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6495"/>
        <c:axId val="82328242"/>
      </c:lineChart>
      <c:catAx>
        <c:axId val="2888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242"/>
        <c:crossesAt val="1E-005"/>
        <c:auto val="1"/>
        <c:lblAlgn val="ctr"/>
        <c:lblOffset val="100"/>
        <c:noMultiLvlLbl val="0"/>
      </c:catAx>
      <c:valAx>
        <c:axId val="8232824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E$3:$E$20</c:f>
              <c:numCache>
                <c:formatCode>General</c:formatCode>
                <c:ptCount val="18"/>
                <c:pt idx="0">
                  <c:v>0.00878837825704271</c:v>
                </c:pt>
                <c:pt idx="1">
                  <c:v>0.0115853388583292</c:v>
                </c:pt>
                <c:pt idx="2">
                  <c:v>0.0152724510184518</c:v>
                </c:pt>
                <c:pt idx="3">
                  <c:v>0.0201330114693468</c:v>
                </c:pt>
                <c:pt idx="4">
                  <c:v>0.0265404780368998</c:v>
                </c:pt>
                <c:pt idx="5">
                  <c:v>0.0349871640166515</c:v>
                </c:pt>
                <c:pt idx="6">
                  <c:v>0.0461220647279291</c:v>
                </c:pt>
                <c:pt idx="7">
                  <c:v>0.0608007226237273</c:v>
                </c:pt>
                <c:pt idx="8">
                  <c:v>0.0801509623078275</c:v>
                </c:pt>
                <c:pt idx="9">
                  <c:v>0.105659546164074</c:v>
                </c:pt>
                <c:pt idx="10">
                  <c:v>0.139286408723603</c:v>
                </c:pt>
                <c:pt idx="11">
                  <c:v>0.183615246889211</c:v>
                </c:pt>
                <c:pt idx="12">
                  <c:v>0.242052036513401</c:v>
                </c:pt>
                <c:pt idx="13">
                  <c:v>0.319086728215092</c:v>
                </c:pt>
                <c:pt idx="14">
                  <c:v>0.420638229653462</c:v>
                </c:pt>
                <c:pt idx="15">
                  <c:v>0.554509180735114</c:v>
                </c:pt>
                <c:pt idx="16">
                  <c:v>0.730985464095457</c:v>
                </c:pt>
                <c:pt idx="17">
                  <c:v>0.963626513830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C$3:$C$20</c:f>
              <c:numCache>
                <c:formatCode>General</c:formatCode>
                <c:ptCount val="18"/>
                <c:pt idx="0">
                  <c:v>9.52E-005</c:v>
                </c:pt>
                <c:pt idx="1">
                  <c:v>0.0015693</c:v>
                </c:pt>
                <c:pt idx="2">
                  <c:v>0.0042093</c:v>
                </c:pt>
                <c:pt idx="3">
                  <c:v>0.008437</c:v>
                </c:pt>
                <c:pt idx="4">
                  <c:v>0.016253</c:v>
                </c:pt>
                <c:pt idx="5">
                  <c:v>0.029803</c:v>
                </c:pt>
                <c:pt idx="6">
                  <c:v>0.048301</c:v>
                </c:pt>
                <c:pt idx="7">
                  <c:v>0.06419</c:v>
                </c:pt>
                <c:pt idx="8">
                  <c:v>0.08164</c:v>
                </c:pt>
                <c:pt idx="9">
                  <c:v>0.09882</c:v>
                </c:pt>
                <c:pt idx="10">
                  <c:v>0.12321</c:v>
                </c:pt>
                <c:pt idx="11">
                  <c:v>0.14385</c:v>
                </c:pt>
                <c:pt idx="12">
                  <c:v>0.20259</c:v>
                </c:pt>
                <c:pt idx="13">
                  <c:v>0.3239</c:v>
                </c:pt>
                <c:pt idx="14">
                  <c:v>0.47709</c:v>
                </c:pt>
                <c:pt idx="15">
                  <c:v>0.6578</c:v>
                </c:pt>
                <c:pt idx="16">
                  <c:v>0.8025</c:v>
                </c:pt>
                <c:pt idx="17">
                  <c:v>0.9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D$3:$D$20</c:f>
              <c:numCache>
                <c:formatCode>General</c:formatCode>
                <c:ptCount val="18"/>
                <c:pt idx="0">
                  <c:v>0.0001729</c:v>
                </c:pt>
                <c:pt idx="1">
                  <c:v>0.0016412</c:v>
                </c:pt>
                <c:pt idx="2">
                  <c:v>0.0042817</c:v>
                </c:pt>
                <c:pt idx="3">
                  <c:v>0.00899</c:v>
                </c:pt>
                <c:pt idx="4">
                  <c:v>0.016439</c:v>
                </c:pt>
                <c:pt idx="5">
                  <c:v>0.031901</c:v>
                </c:pt>
                <c:pt idx="6">
                  <c:v>0.050331</c:v>
                </c:pt>
                <c:pt idx="7">
                  <c:v>0.06742</c:v>
                </c:pt>
                <c:pt idx="8">
                  <c:v>0.08461</c:v>
                </c:pt>
                <c:pt idx="9">
                  <c:v>0.10375</c:v>
                </c:pt>
                <c:pt idx="10">
                  <c:v>0.12868</c:v>
                </c:pt>
                <c:pt idx="11">
                  <c:v>0.14966</c:v>
                </c:pt>
                <c:pt idx="12">
                  <c:v>0.20714</c:v>
                </c:pt>
                <c:pt idx="13">
                  <c:v>0.3423</c:v>
                </c:pt>
                <c:pt idx="14">
                  <c:v>0.49297</c:v>
                </c:pt>
                <c:pt idx="15">
                  <c:v>0.6708</c:v>
                </c:pt>
                <c:pt idx="16">
                  <c:v>0.8085</c:v>
                </c:pt>
                <c:pt idx="17">
                  <c:v>0.9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8222"/>
        <c:axId val="80214507"/>
      </c:lineChart>
      <c:catAx>
        <c:axId val="8527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507"/>
        <c:crossesAt val="0"/>
        <c:auto val="1"/>
        <c:lblAlgn val="ctr"/>
        <c:lblOffset val="100"/>
        <c:noMultiLvlLbl val="0"/>
      </c:catAx>
      <c:valAx>
        <c:axId val="8021450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222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E$3:$E$20</c:f>
              <c:numCache>
                <c:formatCode>General</c:formatCode>
                <c:ptCount val="18"/>
                <c:pt idx="0">
                  <c:v>0.0209820901965695</c:v>
                </c:pt>
                <c:pt idx="1">
                  <c:v>0.0264148865410186</c:v>
                </c:pt>
                <c:pt idx="2">
                  <c:v>0.033254371916148</c:v>
                </c:pt>
                <c:pt idx="3">
                  <c:v>0.041864773858493</c:v>
                </c:pt>
                <c:pt idx="4">
                  <c:v>0.052704627669473</c:v>
                </c:pt>
                <c:pt idx="5">
                  <c:v>0.0663511950922495</c:v>
                </c:pt>
                <c:pt idx="6">
                  <c:v>0.0835312056045454</c:v>
                </c:pt>
                <c:pt idx="7">
                  <c:v>0.105159557413366</c:v>
                </c:pt>
                <c:pt idx="8">
                  <c:v>0.132388039120714</c:v>
                </c:pt>
                <c:pt idx="9">
                  <c:v>0.166666666666667</c:v>
                </c:pt>
                <c:pt idx="10">
                  <c:v>0.209820901965695</c:v>
                </c:pt>
                <c:pt idx="11">
                  <c:v>0.264148865410186</c:v>
                </c:pt>
                <c:pt idx="12">
                  <c:v>0.33254371916148</c:v>
                </c:pt>
                <c:pt idx="13">
                  <c:v>0.41864773858493</c:v>
                </c:pt>
                <c:pt idx="14">
                  <c:v>0.52704627669473</c:v>
                </c:pt>
                <c:pt idx="15">
                  <c:v>0.663511950922496</c:v>
                </c:pt>
                <c:pt idx="16">
                  <c:v>0.835312056045454</c:v>
                </c:pt>
                <c:pt idx="17">
                  <c:v>1.05159557413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C$3:$C$20</c:f>
              <c:numCache>
                <c:formatCode>General</c:formatCode>
                <c:ptCount val="18"/>
                <c:pt idx="0">
                  <c:v>4.753E-005</c:v>
                </c:pt>
                <c:pt idx="1">
                  <c:v>0.007068</c:v>
                </c:pt>
                <c:pt idx="2">
                  <c:v>0.012843</c:v>
                </c:pt>
                <c:pt idx="3">
                  <c:v>0.021085</c:v>
                </c:pt>
                <c:pt idx="4">
                  <c:v>0.031155</c:v>
                </c:pt>
                <c:pt idx="5">
                  <c:v>0.047444</c:v>
                </c:pt>
                <c:pt idx="6">
                  <c:v>0.06927</c:v>
                </c:pt>
                <c:pt idx="7">
                  <c:v>0.10044</c:v>
                </c:pt>
                <c:pt idx="8">
                  <c:v>0.11428</c:v>
                </c:pt>
                <c:pt idx="9">
                  <c:v>0.15129</c:v>
                </c:pt>
                <c:pt idx="10">
                  <c:v>0.19235</c:v>
                </c:pt>
                <c:pt idx="11">
                  <c:v>0.24501</c:v>
                </c:pt>
                <c:pt idx="12">
                  <c:v>0.32772</c:v>
                </c:pt>
                <c:pt idx="13">
                  <c:v>0.44694</c:v>
                </c:pt>
                <c:pt idx="14">
                  <c:v>0.5817</c:v>
                </c:pt>
                <c:pt idx="15">
                  <c:v>0.7089</c:v>
                </c:pt>
                <c:pt idx="16">
                  <c:v>0.843</c:v>
                </c:pt>
                <c:pt idx="17">
                  <c:v>0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D$3:$D$20</c:f>
              <c:numCache>
                <c:formatCode>General</c:formatCode>
                <c:ptCount val="18"/>
                <c:pt idx="0">
                  <c:v>9.877E-005</c:v>
                </c:pt>
                <c:pt idx="1">
                  <c:v>0.007608</c:v>
                </c:pt>
                <c:pt idx="2">
                  <c:v>0.01346</c:v>
                </c:pt>
                <c:pt idx="3">
                  <c:v>0.021735</c:v>
                </c:pt>
                <c:pt idx="4">
                  <c:v>0.032546</c:v>
                </c:pt>
                <c:pt idx="5">
                  <c:v>0.047377</c:v>
                </c:pt>
                <c:pt idx="6">
                  <c:v>0.06905</c:v>
                </c:pt>
                <c:pt idx="7">
                  <c:v>0.10113</c:v>
                </c:pt>
                <c:pt idx="8">
                  <c:v>0.11387</c:v>
                </c:pt>
                <c:pt idx="9">
                  <c:v>0.14997</c:v>
                </c:pt>
                <c:pt idx="10">
                  <c:v>0.19154</c:v>
                </c:pt>
                <c:pt idx="11">
                  <c:v>0.24462</c:v>
                </c:pt>
                <c:pt idx="12">
                  <c:v>0.32466</c:v>
                </c:pt>
                <c:pt idx="13">
                  <c:v>0.44217</c:v>
                </c:pt>
                <c:pt idx="14">
                  <c:v>0.5802</c:v>
                </c:pt>
                <c:pt idx="15">
                  <c:v>0.7024</c:v>
                </c:pt>
                <c:pt idx="16">
                  <c:v>0.8364</c:v>
                </c:pt>
                <c:pt idx="17">
                  <c:v>0.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190"/>
        <c:axId val="58678992"/>
      </c:lineChart>
      <c:catAx>
        <c:axId val="603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992"/>
        <c:crossesAt val="0"/>
        <c:auto val="1"/>
        <c:lblAlgn val="ctr"/>
        <c:lblOffset val="100"/>
        <c:noMultiLvlLbl val="0"/>
      </c:catAx>
      <c:valAx>
        <c:axId val="586789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E$3:$E$20</c:f>
              <c:numCache>
                <c:formatCode>General</c:formatCode>
                <c:ptCount val="18"/>
                <c:pt idx="0">
                  <c:v>0.0209820901965695</c:v>
                </c:pt>
                <c:pt idx="1">
                  <c:v>0.0264148865410186</c:v>
                </c:pt>
                <c:pt idx="2">
                  <c:v>0.033254371916148</c:v>
                </c:pt>
                <c:pt idx="3">
                  <c:v>0.041864773858493</c:v>
                </c:pt>
                <c:pt idx="4">
                  <c:v>0.052704627669473</c:v>
                </c:pt>
                <c:pt idx="5">
                  <c:v>0.0663511950922495</c:v>
                </c:pt>
                <c:pt idx="6">
                  <c:v>0.0835312056045454</c:v>
                </c:pt>
                <c:pt idx="7">
                  <c:v>0.105159557413366</c:v>
                </c:pt>
                <c:pt idx="8">
                  <c:v>0.132388039120714</c:v>
                </c:pt>
                <c:pt idx="9">
                  <c:v>0.166666666666667</c:v>
                </c:pt>
                <c:pt idx="10">
                  <c:v>0.209820901965695</c:v>
                </c:pt>
                <c:pt idx="11">
                  <c:v>0.264148865410186</c:v>
                </c:pt>
                <c:pt idx="12">
                  <c:v>0.33254371916148</c:v>
                </c:pt>
                <c:pt idx="13">
                  <c:v>0.41864773858493</c:v>
                </c:pt>
                <c:pt idx="14">
                  <c:v>0.52704627669473</c:v>
                </c:pt>
                <c:pt idx="15">
                  <c:v>0.663511950922496</c:v>
                </c:pt>
                <c:pt idx="16">
                  <c:v>0.835312056045454</c:v>
                </c:pt>
                <c:pt idx="17">
                  <c:v>1.05159557413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C$3:$C$20</c:f>
              <c:numCache>
                <c:formatCode>General</c:formatCode>
                <c:ptCount val="18"/>
                <c:pt idx="0">
                  <c:v>4.753E-005</c:v>
                </c:pt>
                <c:pt idx="1">
                  <c:v>0.007068</c:v>
                </c:pt>
                <c:pt idx="2">
                  <c:v>0.012843</c:v>
                </c:pt>
                <c:pt idx="3">
                  <c:v>0.021085</c:v>
                </c:pt>
                <c:pt idx="4">
                  <c:v>0.031155</c:v>
                </c:pt>
                <c:pt idx="5">
                  <c:v>0.047444</c:v>
                </c:pt>
                <c:pt idx="6">
                  <c:v>0.06927</c:v>
                </c:pt>
                <c:pt idx="7">
                  <c:v>0.10044</c:v>
                </c:pt>
                <c:pt idx="8">
                  <c:v>0.11428</c:v>
                </c:pt>
                <c:pt idx="9">
                  <c:v>0.15129</c:v>
                </c:pt>
                <c:pt idx="10">
                  <c:v>0.19235</c:v>
                </c:pt>
                <c:pt idx="11">
                  <c:v>0.24501</c:v>
                </c:pt>
                <c:pt idx="12">
                  <c:v>0.32772</c:v>
                </c:pt>
                <c:pt idx="13">
                  <c:v>0.44694</c:v>
                </c:pt>
                <c:pt idx="14">
                  <c:v>0.5817</c:v>
                </c:pt>
                <c:pt idx="15">
                  <c:v>0.7089</c:v>
                </c:pt>
                <c:pt idx="16">
                  <c:v>0.843</c:v>
                </c:pt>
                <c:pt idx="17">
                  <c:v>0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D$3:$D$20</c:f>
              <c:numCache>
                <c:formatCode>General</c:formatCode>
                <c:ptCount val="18"/>
                <c:pt idx="0">
                  <c:v>9.877E-005</c:v>
                </c:pt>
                <c:pt idx="1">
                  <c:v>0.007608</c:v>
                </c:pt>
                <c:pt idx="2">
                  <c:v>0.01346</c:v>
                </c:pt>
                <c:pt idx="3">
                  <c:v>0.021735</c:v>
                </c:pt>
                <c:pt idx="4">
                  <c:v>0.032546</c:v>
                </c:pt>
                <c:pt idx="5">
                  <c:v>0.047377</c:v>
                </c:pt>
                <c:pt idx="6">
                  <c:v>0.06905</c:v>
                </c:pt>
                <c:pt idx="7">
                  <c:v>0.10113</c:v>
                </c:pt>
                <c:pt idx="8">
                  <c:v>0.11387</c:v>
                </c:pt>
                <c:pt idx="9">
                  <c:v>0.14997</c:v>
                </c:pt>
                <c:pt idx="10">
                  <c:v>0.19154</c:v>
                </c:pt>
                <c:pt idx="11">
                  <c:v>0.24462</c:v>
                </c:pt>
                <c:pt idx="12">
                  <c:v>0.32466</c:v>
                </c:pt>
                <c:pt idx="13">
                  <c:v>0.44217</c:v>
                </c:pt>
                <c:pt idx="14">
                  <c:v>0.5802</c:v>
                </c:pt>
                <c:pt idx="15">
                  <c:v>0.7024</c:v>
                </c:pt>
                <c:pt idx="16">
                  <c:v>0.8364</c:v>
                </c:pt>
                <c:pt idx="17">
                  <c:v>0.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8807"/>
        <c:axId val="15988413"/>
      </c:lineChart>
      <c:catAx>
        <c:axId val="6113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413"/>
        <c:crossesAt val="1E-005"/>
        <c:auto val="1"/>
        <c:lblAlgn val="ctr"/>
        <c:lblOffset val="100"/>
        <c:noMultiLvlLbl val="0"/>
      </c:catAx>
      <c:valAx>
        <c:axId val="1598841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E$3:$E$24</c:f>
              <c:numCache>
                <c:formatCode>General</c:formatCode>
                <c:ptCount val="22"/>
                <c:pt idx="0">
                  <c:v>0.00629462705897084</c:v>
                </c:pt>
                <c:pt idx="1">
                  <c:v>0.00792446596230557</c:v>
                </c:pt>
                <c:pt idx="2">
                  <c:v>0.0099763115748444</c:v>
                </c:pt>
                <c:pt idx="3">
                  <c:v>0.0125594321575479</c:v>
                </c:pt>
                <c:pt idx="4">
                  <c:v>0.0158113883008419</c:v>
                </c:pt>
                <c:pt idx="5">
                  <c:v>0.0199053585276749</c:v>
                </c:pt>
                <c:pt idx="6">
                  <c:v>0.0250593616813636</c:v>
                </c:pt>
                <c:pt idx="7">
                  <c:v>0.0315478672240097</c:v>
                </c:pt>
                <c:pt idx="8">
                  <c:v>0.0397164117362141</c:v>
                </c:pt>
                <c:pt idx="9">
                  <c:v>0.05</c:v>
                </c:pt>
                <c:pt idx="10">
                  <c:v>0.0629462705897084</c:v>
                </c:pt>
                <c:pt idx="11">
                  <c:v>0.0792446596230557</c:v>
                </c:pt>
                <c:pt idx="12">
                  <c:v>0.099763115748444</c:v>
                </c:pt>
                <c:pt idx="13">
                  <c:v>0.125594321575479</c:v>
                </c:pt>
                <c:pt idx="14">
                  <c:v>0.158113883008419</c:v>
                </c:pt>
                <c:pt idx="15">
                  <c:v>0.199053585276749</c:v>
                </c:pt>
                <c:pt idx="16">
                  <c:v>0.250593616813636</c:v>
                </c:pt>
                <c:pt idx="17">
                  <c:v>0.315478672240097</c:v>
                </c:pt>
                <c:pt idx="18">
                  <c:v>0.397164117362141</c:v>
                </c:pt>
                <c:pt idx="19">
                  <c:v>0.5</c:v>
                </c:pt>
                <c:pt idx="20">
                  <c:v>0.629462705897084</c:v>
                </c:pt>
                <c:pt idx="21">
                  <c:v>0.792446596230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C$3:$C$24</c:f>
              <c:numCache>
                <c:formatCode>General</c:formatCode>
                <c:ptCount val="22"/>
                <c:pt idx="0">
                  <c:v>0.0009988</c:v>
                </c:pt>
                <c:pt idx="1">
                  <c:v>0.00331379</c:v>
                </c:pt>
                <c:pt idx="2">
                  <c:v>0.005</c:v>
                </c:pt>
                <c:pt idx="3">
                  <c:v>0.00794</c:v>
                </c:pt>
                <c:pt idx="4">
                  <c:v>0.01258</c:v>
                </c:pt>
                <c:pt idx="5">
                  <c:v>0.019874</c:v>
                </c:pt>
                <c:pt idx="6">
                  <c:v>0.02509</c:v>
                </c:pt>
                <c:pt idx="7">
                  <c:v>0.031566</c:v>
                </c:pt>
                <c:pt idx="8">
                  <c:v>0.039804</c:v>
                </c:pt>
                <c:pt idx="9">
                  <c:v>0.050028</c:v>
                </c:pt>
                <c:pt idx="10">
                  <c:v>0.06302</c:v>
                </c:pt>
                <c:pt idx="11">
                  <c:v>0.07949</c:v>
                </c:pt>
                <c:pt idx="12">
                  <c:v>0.09988</c:v>
                </c:pt>
                <c:pt idx="13">
                  <c:v>0.12586</c:v>
                </c:pt>
                <c:pt idx="14">
                  <c:v>0.15824</c:v>
                </c:pt>
                <c:pt idx="15">
                  <c:v>0.19923</c:v>
                </c:pt>
                <c:pt idx="16">
                  <c:v>0.25138</c:v>
                </c:pt>
                <c:pt idx="17">
                  <c:v>0.31611</c:v>
                </c:pt>
                <c:pt idx="18">
                  <c:v>0.39834</c:v>
                </c:pt>
                <c:pt idx="19">
                  <c:v>0.50041</c:v>
                </c:pt>
                <c:pt idx="20">
                  <c:v>0.63</c:v>
                </c:pt>
                <c:pt idx="21">
                  <c:v>0.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D$3:$D$24</c:f>
              <c:numCache>
                <c:formatCode>General</c:formatCode>
                <c:ptCount val="22"/>
                <c:pt idx="0">
                  <c:v>0.0009976</c:v>
                </c:pt>
                <c:pt idx="1">
                  <c:v>0.0031384</c:v>
                </c:pt>
                <c:pt idx="2">
                  <c:v>0.0050024</c:v>
                </c:pt>
                <c:pt idx="3">
                  <c:v>0.007943</c:v>
                </c:pt>
                <c:pt idx="4">
                  <c:v>0.012589</c:v>
                </c:pt>
                <c:pt idx="5">
                  <c:v>0.019894</c:v>
                </c:pt>
                <c:pt idx="6">
                  <c:v>0.025107</c:v>
                </c:pt>
                <c:pt idx="7">
                  <c:v>0.031598</c:v>
                </c:pt>
                <c:pt idx="8">
                  <c:v>0.039838</c:v>
                </c:pt>
                <c:pt idx="9">
                  <c:v>0.05005</c:v>
                </c:pt>
                <c:pt idx="10">
                  <c:v>0.06303</c:v>
                </c:pt>
                <c:pt idx="11">
                  <c:v>0.07954</c:v>
                </c:pt>
                <c:pt idx="12">
                  <c:v>0.09993</c:v>
                </c:pt>
                <c:pt idx="13">
                  <c:v>0.1259</c:v>
                </c:pt>
                <c:pt idx="14">
                  <c:v>0.15826</c:v>
                </c:pt>
                <c:pt idx="15">
                  <c:v>0.19931</c:v>
                </c:pt>
                <c:pt idx="16">
                  <c:v>0.25142</c:v>
                </c:pt>
                <c:pt idx="17">
                  <c:v>0.31625</c:v>
                </c:pt>
                <c:pt idx="18">
                  <c:v>0.39851</c:v>
                </c:pt>
                <c:pt idx="19">
                  <c:v>0.5005</c:v>
                </c:pt>
                <c:pt idx="20">
                  <c:v>0.6303</c:v>
                </c:pt>
                <c:pt idx="21">
                  <c:v>0.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1426"/>
        <c:axId val="66389527"/>
      </c:lineChart>
      <c:catAx>
        <c:axId val="8457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527"/>
        <c:crossesAt val="0.0001"/>
        <c:auto val="1"/>
        <c:lblAlgn val="ctr"/>
        <c:lblOffset val="100"/>
        <c:noMultiLvlLbl val="0"/>
      </c:catAx>
      <c:valAx>
        <c:axId val="6638952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</xdr:row>
      <xdr:rowOff>0</xdr:rowOff>
    </xdr:from>
    <xdr:to>
      <xdr:col>17</xdr:col>
      <xdr:colOff>720</xdr:colOff>
      <xdr:row>40</xdr:row>
      <xdr:rowOff>133200</xdr:rowOff>
    </xdr:to>
    <xdr:graphicFrame>
      <xdr:nvGraphicFramePr>
        <xdr:cNvPr id="0" name="Chart 3"/>
        <xdr:cNvGraphicFramePr/>
      </xdr:nvGraphicFramePr>
      <xdr:xfrm>
        <a:off x="3821400" y="3562200"/>
        <a:ext cx="578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7</xdr:col>
      <xdr:colOff>10800</xdr:colOff>
      <xdr:row>20</xdr:row>
      <xdr:rowOff>142920</xdr:rowOff>
    </xdr:to>
    <xdr:graphicFrame>
      <xdr:nvGraphicFramePr>
        <xdr:cNvPr id="1" name="Chart 4"/>
        <xdr:cNvGraphicFramePr/>
      </xdr:nvGraphicFramePr>
      <xdr:xfrm>
        <a:off x="3821400" y="324000"/>
        <a:ext cx="57956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3790800" y="324000"/>
        <a:ext cx="5785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080</xdr:colOff>
      <xdr:row>22</xdr:row>
      <xdr:rowOff>0</xdr:rowOff>
    </xdr:from>
    <xdr:to>
      <xdr:col>17</xdr:col>
      <xdr:colOff>720</xdr:colOff>
      <xdr:row>41</xdr:row>
      <xdr:rowOff>9720</xdr:rowOff>
    </xdr:to>
    <xdr:graphicFrame>
      <xdr:nvGraphicFramePr>
        <xdr:cNvPr id="3" name="Chart 2"/>
        <xdr:cNvGraphicFramePr/>
      </xdr:nvGraphicFramePr>
      <xdr:xfrm>
        <a:off x="3780720" y="3562200"/>
        <a:ext cx="5795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360</xdr:rowOff>
    </xdr:from>
    <xdr:to>
      <xdr:col>17</xdr:col>
      <xdr:colOff>1044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3812040" y="333360"/>
        <a:ext cx="579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1</xdr:row>
      <xdr:rowOff>9360</xdr:rowOff>
    </xdr:from>
    <xdr:to>
      <xdr:col>17</xdr:col>
      <xdr:colOff>21240</xdr:colOff>
      <xdr:row>39</xdr:row>
      <xdr:rowOff>19080</xdr:rowOff>
    </xdr:to>
    <xdr:graphicFrame>
      <xdr:nvGraphicFramePr>
        <xdr:cNvPr id="5" name="Chart 2"/>
        <xdr:cNvGraphicFramePr/>
      </xdr:nvGraphicFramePr>
      <xdr:xfrm>
        <a:off x="3812040" y="3409920"/>
        <a:ext cx="5806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152280</xdr:rowOff>
    </xdr:from>
    <xdr:to>
      <xdr:col>17</xdr:col>
      <xdr:colOff>360</xdr:colOff>
      <xdr:row>38</xdr:row>
      <xdr:rowOff>152640</xdr:rowOff>
    </xdr:to>
    <xdr:graphicFrame>
      <xdr:nvGraphicFramePr>
        <xdr:cNvPr id="6" name="Chart 1"/>
        <xdr:cNvGraphicFramePr/>
      </xdr:nvGraphicFramePr>
      <xdr:xfrm>
        <a:off x="3812040" y="3390840"/>
        <a:ext cx="5785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7</xdr:col>
      <xdr:colOff>10440</xdr:colOff>
      <xdr:row>20</xdr:row>
      <xdr:rowOff>9360</xdr:rowOff>
    </xdr:to>
    <xdr:graphicFrame>
      <xdr:nvGraphicFramePr>
        <xdr:cNvPr id="7" name="Chart 2"/>
        <xdr:cNvGraphicFramePr/>
      </xdr:nvGraphicFramePr>
      <xdr:xfrm>
        <a:off x="3812040" y="324000"/>
        <a:ext cx="5795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7</xdr:col>
      <xdr:colOff>360</xdr:colOff>
      <xdr:row>19</xdr:row>
      <xdr:rowOff>162000</xdr:rowOff>
    </xdr:to>
    <xdr:graphicFrame>
      <xdr:nvGraphicFramePr>
        <xdr:cNvPr id="8" name="Chart 1"/>
        <xdr:cNvGraphicFramePr/>
      </xdr:nvGraphicFramePr>
      <xdr:xfrm>
        <a:off x="3812040" y="324000"/>
        <a:ext cx="578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1</xdr:row>
      <xdr:rowOff>0</xdr:rowOff>
    </xdr:from>
    <xdr:to>
      <xdr:col>17</xdr:col>
      <xdr:colOff>10440</xdr:colOff>
      <xdr:row>39</xdr:row>
      <xdr:rowOff>9360</xdr:rowOff>
    </xdr:to>
    <xdr:graphicFrame>
      <xdr:nvGraphicFramePr>
        <xdr:cNvPr id="9" name="Chart 3"/>
        <xdr:cNvGraphicFramePr/>
      </xdr:nvGraphicFramePr>
      <xdr:xfrm>
        <a:off x="3812040" y="3400560"/>
        <a:ext cx="5795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B5:C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"/>
    <col collapsed="false" customWidth="true" hidden="false" outlineLevel="0" max="4" min="3" style="1" width="8.13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K1" s="5" t="s">
        <v>6</v>
      </c>
    </row>
    <row r="2" customFormat="false" ht="12.75" hidden="false" customHeight="false" outlineLevel="0" collapsed="false">
      <c r="A2" s="1" t="n">
        <v>15</v>
      </c>
      <c r="B2" s="1" t="n">
        <f aca="false">A2/300</f>
        <v>0.05</v>
      </c>
      <c r="C2" s="6" t="n">
        <f aca="false">0.0993/1000</f>
        <v>9.93E-005</v>
      </c>
      <c r="D2" s="6" t="n">
        <f aca="false">0.1212/1000</f>
        <v>0.0001212</v>
      </c>
      <c r="E2" s="7" t="n">
        <f aca="false">1.2*POWER(B2,3.3)</f>
        <v>6.10635797305357E-005</v>
      </c>
      <c r="F2" s="7" t="n">
        <f aca="false">ABS(LOG10(C2/D2)*20)</f>
        <v>1.73106742669773</v>
      </c>
    </row>
    <row r="3" customFormat="false" ht="12.75" hidden="false" customHeight="false" outlineLevel="0" collapsed="false">
      <c r="A3" s="1" t="n">
        <v>30</v>
      </c>
      <c r="B3" s="1" t="n">
        <f aca="false">A3/300</f>
        <v>0.1</v>
      </c>
      <c r="C3" s="6" t="n">
        <f aca="false">1.1176/1000</f>
        <v>0.0011176</v>
      </c>
      <c r="D3" s="6" t="n">
        <f aca="false">1.2335/1000</f>
        <v>0.0012335</v>
      </c>
      <c r="E3" s="7" t="n">
        <f aca="false">1.2*POWER(B3,3.3)</f>
        <v>0.000601424680352727</v>
      </c>
      <c r="F3" s="7" t="n">
        <f aca="false">ABS(LOG10(C3/D3)*20)</f>
        <v>0.857055214392588</v>
      </c>
    </row>
    <row r="4" customFormat="false" ht="12.75" hidden="false" customHeight="false" outlineLevel="0" collapsed="false">
      <c r="A4" s="1" t="n">
        <v>45</v>
      </c>
      <c r="B4" s="1" t="n">
        <f aca="false">A4/300</f>
        <v>0.15</v>
      </c>
      <c r="C4" s="6" t="n">
        <f aca="false">2.9243/1000</f>
        <v>0.0029243</v>
      </c>
      <c r="D4" s="6" t="n">
        <f aca="false">3.0094/1000</f>
        <v>0.0030094</v>
      </c>
      <c r="E4" s="7" t="n">
        <f aca="false">1.2*POWER(B4,3.3)</f>
        <v>0.00229235777886759</v>
      </c>
      <c r="F4" s="7" t="n">
        <f aca="false">ABS(LOG10(C4/D4)*20)</f>
        <v>0.249159847565397</v>
      </c>
    </row>
    <row r="5" customFormat="false" ht="12.75" hidden="false" customHeight="false" outlineLevel="0" collapsed="false">
      <c r="A5" s="1" t="n">
        <v>60</v>
      </c>
      <c r="B5" s="1" t="n">
        <f aca="false">A5/300</f>
        <v>0.2</v>
      </c>
      <c r="C5" s="6" t="n">
        <f aca="false">6.582/1000</f>
        <v>0.006582</v>
      </c>
      <c r="D5" s="6" t="n">
        <f aca="false">6.757/1000</f>
        <v>0.006757</v>
      </c>
      <c r="E5" s="7" t="n">
        <f aca="false">1.2*POWER(B5,3.3)</f>
        <v>0.0059235250821121</v>
      </c>
      <c r="F5" s="7" t="n">
        <f aca="false">ABS(LOG10(C5/D5)*20)</f>
        <v>0.227920819332406</v>
      </c>
    </row>
    <row r="6" customFormat="false" ht="12.75" hidden="false" customHeight="false" outlineLevel="0" collapsed="false">
      <c r="A6" s="1" t="n">
        <v>75</v>
      </c>
      <c r="B6" s="1" t="n">
        <f aca="false">A6/300</f>
        <v>0.25</v>
      </c>
      <c r="C6" s="6" t="n">
        <f aca="false">14.462/1000</f>
        <v>0.014462</v>
      </c>
      <c r="D6" s="6" t="n">
        <f aca="false">14.586/1000</f>
        <v>0.014586</v>
      </c>
      <c r="E6" s="7" t="n">
        <f aca="false">1.2*POWER(B6,3.3)</f>
        <v>0.0123703866634959</v>
      </c>
      <c r="F6" s="7" t="n">
        <f aca="false">ABS(LOG10(C6/D6)*20)</f>
        <v>0.0741570405824161</v>
      </c>
    </row>
    <row r="7" customFormat="false" ht="12.75" hidden="false" customHeight="false" outlineLevel="0" collapsed="false">
      <c r="A7" s="1" t="n">
        <v>90</v>
      </c>
      <c r="B7" s="1" t="n">
        <f aca="false">A7/300</f>
        <v>0.3</v>
      </c>
      <c r="C7" s="6" t="n">
        <f aca="false">23.288/1000</f>
        <v>0.023288</v>
      </c>
      <c r="D7" s="6" t="n">
        <f aca="false">24.22/1000</f>
        <v>0.02422</v>
      </c>
      <c r="E7" s="7" t="n">
        <f aca="false">1.2*POWER(B7,3.3)</f>
        <v>0.0225777877827247</v>
      </c>
      <c r="F7" s="7" t="n">
        <f aca="false">ABS(LOG10(C7/D7)*20)</f>
        <v>0.340838927525581</v>
      </c>
    </row>
    <row r="8" customFormat="false" ht="12.75" hidden="false" customHeight="false" outlineLevel="0" collapsed="false">
      <c r="A8" s="1" t="n">
        <v>105</v>
      </c>
      <c r="B8" s="1" t="n">
        <f aca="false">A8/300</f>
        <v>0.35</v>
      </c>
      <c r="C8" s="6" t="n">
        <f aca="false">37.45/1000</f>
        <v>0.03745</v>
      </c>
      <c r="D8" s="6" t="n">
        <f aca="false">39.172/1000</f>
        <v>0.039172</v>
      </c>
      <c r="E8" s="7" t="n">
        <f aca="false">1.2*POWER(B8,3.3)</f>
        <v>0.0375496412760612</v>
      </c>
      <c r="F8" s="7" t="n">
        <f aca="false">ABS(LOG10(C8/D8)*20)</f>
        <v>0.39047847597123</v>
      </c>
    </row>
    <row r="9" customFormat="false" ht="12.75" hidden="false" customHeight="false" outlineLevel="0" collapsed="false">
      <c r="A9" s="1" t="n">
        <v>120</v>
      </c>
      <c r="B9" s="1" t="n">
        <f aca="false">A9/300</f>
        <v>0.4</v>
      </c>
      <c r="C9" s="6" t="n">
        <f aca="false">52.672/1000</f>
        <v>0.052672</v>
      </c>
      <c r="D9" s="6" t="n">
        <f aca="false">55.04/1000</f>
        <v>0.05504</v>
      </c>
      <c r="E9" s="7" t="n">
        <f aca="false">1.2*POWER(B9,3.3)</f>
        <v>0.0583417184972063</v>
      </c>
      <c r="F9" s="7" t="n">
        <f aca="false">ABS(LOG10(C9/D9)*20)</f>
        <v>0.381972320625958</v>
      </c>
    </row>
    <row r="10" customFormat="false" ht="12.75" hidden="false" customHeight="false" outlineLevel="0" collapsed="false">
      <c r="A10" s="1" t="n">
        <v>135</v>
      </c>
      <c r="B10" s="1" t="n">
        <f aca="false">A10/300</f>
        <v>0.45</v>
      </c>
      <c r="C10" s="6" t="n">
        <v>0.0787</v>
      </c>
      <c r="D10" s="6" t="n">
        <v>0.0827</v>
      </c>
      <c r="E10" s="7" t="n">
        <f aca="false">1.2*POWER(B10,3.3)</f>
        <v>0.0860562746161271</v>
      </c>
      <c r="F10" s="7" t="n">
        <f aca="false">ABS(LOG10(C10/D10)*20)</f>
        <v>0.430615543869643</v>
      </c>
    </row>
    <row r="11" customFormat="false" ht="12.75" hidden="false" customHeight="false" outlineLevel="0" collapsed="false">
      <c r="A11" s="1" t="n">
        <v>150</v>
      </c>
      <c r="B11" s="1" t="n">
        <f aca="false">A11/300</f>
        <v>0.5</v>
      </c>
      <c r="C11" s="6" t="n">
        <v>0.1095</v>
      </c>
      <c r="D11" s="6" t="n">
        <v>0.11397</v>
      </c>
      <c r="E11" s="7" t="n">
        <f aca="false">1.2*POWER(B11,3.3)</f>
        <v>0.121837859453435</v>
      </c>
      <c r="F11" s="7" t="n">
        <f aca="false">ABS(LOG10(C11/D11)*20)</f>
        <v>0.347528581964913</v>
      </c>
    </row>
    <row r="12" customFormat="false" ht="12.75" hidden="false" customHeight="false" outlineLevel="0" collapsed="false">
      <c r="A12" s="1" t="n">
        <v>165</v>
      </c>
      <c r="B12" s="1" t="n">
        <f aca="false">A12/300</f>
        <v>0.55</v>
      </c>
      <c r="C12" s="6" t="n">
        <v>0.13722</v>
      </c>
      <c r="D12" s="6" t="n">
        <v>0.14162</v>
      </c>
      <c r="E12" s="7" t="n">
        <f aca="false">1.2*POWER(B12,3.3)</f>
        <v>0.166869944452947</v>
      </c>
      <c r="F12" s="7" t="n">
        <f aca="false">ABS(LOG10(C12/D12)*20)</f>
        <v>0.274143501205798</v>
      </c>
    </row>
    <row r="13" customFormat="false" ht="12.75" hidden="false" customHeight="false" outlineLevel="0" collapsed="false">
      <c r="A13" s="1" t="n">
        <v>180</v>
      </c>
      <c r="B13" s="1" t="n">
        <f aca="false">A13/300</f>
        <v>0.6</v>
      </c>
      <c r="C13" s="6" t="n">
        <v>0.16615</v>
      </c>
      <c r="D13" s="6" t="n">
        <v>0.17134</v>
      </c>
      <c r="E13" s="7" t="n">
        <f aca="false">1.2*POWER(B13,3.3)</f>
        <v>0.222372138355109</v>
      </c>
      <c r="F13" s="7" t="n">
        <f aca="false">ABS(LOG10(C13/D13)*20)</f>
        <v>0.26716833900196</v>
      </c>
    </row>
    <row r="14" customFormat="false" ht="12.75" hidden="false" customHeight="false" outlineLevel="0" collapsed="false">
      <c r="A14" s="1" t="n">
        <v>195</v>
      </c>
      <c r="B14" s="1" t="n">
        <f aca="false">A14/300</f>
        <v>0.65</v>
      </c>
      <c r="C14" s="6" t="n">
        <v>0.22244</v>
      </c>
      <c r="D14" s="6" t="n">
        <v>0.22923</v>
      </c>
      <c r="E14" s="7" t="n">
        <f aca="false">1.2*POWER(B14,3.3)</f>
        <v>0.289597843113403</v>
      </c>
      <c r="F14" s="7" t="n">
        <f aca="false">ABS(LOG10(C14/D14)*20)</f>
        <v>0.261171359961544</v>
      </c>
    </row>
    <row r="15" customFormat="false" ht="12.75" hidden="false" customHeight="false" outlineLevel="0" collapsed="false">
      <c r="A15" s="1" t="n">
        <v>210</v>
      </c>
      <c r="B15" s="1" t="n">
        <f aca="false">A15/300</f>
        <v>0.7</v>
      </c>
      <c r="C15" s="6" t="n">
        <v>0.29877</v>
      </c>
      <c r="D15" s="6" t="n">
        <v>0.3094</v>
      </c>
      <c r="E15" s="7" t="n">
        <f aca="false">1.2*POWER(B15,3.3)</f>
        <v>0.369832248641027</v>
      </c>
      <c r="F15" s="7" t="n">
        <f aca="false">ABS(LOG10(C15/D15)*20)</f>
        <v>0.303666445454558</v>
      </c>
    </row>
    <row r="16" customFormat="false" ht="12.75" hidden="false" customHeight="false" outlineLevel="0" collapsed="false">
      <c r="A16" s="1" t="n">
        <v>225</v>
      </c>
      <c r="B16" s="1" t="n">
        <f aca="false">A16/300</f>
        <v>0.75</v>
      </c>
      <c r="C16" s="6" t="n">
        <v>0.43722</v>
      </c>
      <c r="D16" s="6" t="n">
        <v>0.44677</v>
      </c>
      <c r="E16" s="7" t="n">
        <f aca="false">1.2*POWER(B16,3.3)</f>
        <v>0.464390594537716</v>
      </c>
      <c r="F16" s="7" t="n">
        <f aca="false">ABS(LOG10(C16/D16)*20)</f>
        <v>0.187679664566546</v>
      </c>
    </row>
    <row r="17" customFormat="false" ht="12.75" hidden="false" customHeight="false" outlineLevel="0" collapsed="false">
      <c r="A17" s="1" t="n">
        <v>240</v>
      </c>
      <c r="B17" s="1" t="n">
        <f aca="false">A17/300</f>
        <v>0.8</v>
      </c>
      <c r="C17" s="6" t="n">
        <v>0.5753</v>
      </c>
      <c r="D17" s="6" t="n">
        <v>0.5832</v>
      </c>
      <c r="E17" s="7" t="n">
        <f aca="false">1.2*POWER(B17,3.3)</f>
        <v>0.574616646342219</v>
      </c>
      <c r="F17" s="7" t="n">
        <f aca="false">ABS(LOG10(C17/D17)*20)</f>
        <v>0.118462825688379</v>
      </c>
    </row>
    <row r="18" customFormat="false" ht="12.75" hidden="false" customHeight="false" outlineLevel="0" collapsed="false">
      <c r="A18" s="1" t="n">
        <v>255</v>
      </c>
      <c r="B18" s="1" t="n">
        <f aca="false">A18/300</f>
        <v>0.85</v>
      </c>
      <c r="C18" s="6" t="n">
        <v>0.7108</v>
      </c>
      <c r="D18" s="6" t="n">
        <v>0.7165</v>
      </c>
      <c r="E18" s="7" t="n">
        <f aca="false">1.2*POWER(B18,3.3)</f>
        <v>0.701881347042721</v>
      </c>
      <c r="F18" s="7" t="n">
        <f aca="false">ABS(LOG10(C18/D18)*20)</f>
        <v>0.0693755120019875</v>
      </c>
    </row>
    <row r="19" customFormat="false" ht="12.75" hidden="false" customHeight="false" outlineLevel="0" collapsed="false">
      <c r="A19" s="1" t="n">
        <v>270</v>
      </c>
      <c r="B19" s="1" t="n">
        <f aca="false">A19/300</f>
        <v>0.9</v>
      </c>
      <c r="C19" s="6" t="n">
        <v>0.8703</v>
      </c>
      <c r="D19" s="6" t="n">
        <v>0.8713</v>
      </c>
      <c r="E19" s="7" t="n">
        <f aca="false">1.2*POWER(B19,3.3)</f>
        <v>0.847581613815366</v>
      </c>
      <c r="F19" s="7" t="n">
        <f aca="false">ABS(LOG10(C19/D19)*20)</f>
        <v>0.00997461023496728</v>
      </c>
    </row>
    <row r="20" customFormat="false" ht="12.75" hidden="false" customHeight="false" outlineLevel="0" collapsed="false">
      <c r="A20" s="1" t="n">
        <v>285</v>
      </c>
      <c r="B20" s="1" t="n">
        <f aca="false">A20/300</f>
        <v>0.95</v>
      </c>
      <c r="C20" s="6" t="n">
        <v>0.9876</v>
      </c>
      <c r="D20" s="6" t="n">
        <v>0.988</v>
      </c>
      <c r="E20" s="7" t="n">
        <f aca="false">1.2*POWER(B20,3.3)</f>
        <v>1.01313925660001</v>
      </c>
      <c r="F20" s="7" t="n">
        <f aca="false">ABS(LOG10(C20/D20)*20)</f>
        <v>0.00351726655466997</v>
      </c>
    </row>
    <row r="22" customFormat="false" ht="12.75" hidden="false" customHeight="false" outlineLevel="0" collapsed="false">
      <c r="E22" s="3" t="s">
        <v>7</v>
      </c>
      <c r="F22" s="7" t="n">
        <f aca="false">AVERAGE(F2:F20)</f>
        <v>0.343471248589383</v>
      </c>
      <c r="G22" s="2" t="s">
        <v>8</v>
      </c>
    </row>
    <row r="23" customFormat="false" ht="12.75" hidden="false" customHeight="false" outlineLevel="0" collapsed="false">
      <c r="E23" s="3"/>
      <c r="F23" s="7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13"/>
    <col collapsed="false" customWidth="true" hidden="false" outlineLevel="0" max="4" min="4" style="1" width="8.42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9</v>
      </c>
      <c r="C1" s="3" t="s">
        <v>2</v>
      </c>
      <c r="D1" s="3" t="s">
        <v>3</v>
      </c>
      <c r="E1" s="4" t="s">
        <v>4</v>
      </c>
      <c r="F1" s="4" t="s">
        <v>5</v>
      </c>
      <c r="G1" s="8"/>
      <c r="K1" s="5" t="s">
        <v>10</v>
      </c>
    </row>
    <row r="2" customFormat="false" ht="12.75" hidden="false" customHeight="false" outlineLevel="0" collapsed="false">
      <c r="A2" s="1" t="n">
        <v>0</v>
      </c>
      <c r="B2" s="1" t="n">
        <f aca="false">A2/300</f>
        <v>0</v>
      </c>
      <c r="C2" s="1" t="n">
        <v>0</v>
      </c>
      <c r="D2" s="1" t="n">
        <v>0</v>
      </c>
      <c r="E2" s="7" t="n">
        <f aca="false">POWER(10,B2*2.5)/250</f>
        <v>0.004</v>
      </c>
      <c r="F2" s="7" t="n">
        <v>0</v>
      </c>
    </row>
    <row r="3" customFormat="false" ht="12.75" hidden="false" customHeight="false" outlineLevel="0" collapsed="false">
      <c r="A3" s="1" t="n">
        <v>15</v>
      </c>
      <c r="B3" s="1" t="n">
        <f aca="false">A3/300</f>
        <v>0.05</v>
      </c>
      <c r="C3" s="6" t="n">
        <f aca="false">0.9521/1000</f>
        <v>0.0009521</v>
      </c>
      <c r="D3" s="6" t="n">
        <f aca="false">0.9522/1000</f>
        <v>0.0009522</v>
      </c>
      <c r="E3" s="7" t="n">
        <f aca="false">POWER(10,B3*2.5)/250</f>
        <v>0.0053340857286533</v>
      </c>
      <c r="F3" s="7" t="n">
        <f aca="false">ABS(LOG10(C3/D3)*20)</f>
        <v>0.000912239630945451</v>
      </c>
      <c r="G3" s="8"/>
    </row>
    <row r="4" customFormat="false" ht="12.75" hidden="false" customHeight="false" outlineLevel="0" collapsed="false">
      <c r="A4" s="1" t="n">
        <v>30</v>
      </c>
      <c r="B4" s="1" t="n">
        <f aca="false">A4/300</f>
        <v>0.1</v>
      </c>
      <c r="C4" s="6" t="n">
        <f aca="false">2.379/1000</f>
        <v>0.002379</v>
      </c>
      <c r="D4" s="6" t="n">
        <f aca="false">2.3783/1000</f>
        <v>0.0023783</v>
      </c>
      <c r="E4" s="7" t="n">
        <f aca="false">POWER(10,B4*2.5)/250</f>
        <v>0.00711311764015569</v>
      </c>
      <c r="F4" s="7" t="n">
        <f aca="false">ABS(LOG10(C4/D4)*20)</f>
        <v>0.00255612334329359</v>
      </c>
      <c r="G4" s="8"/>
    </row>
    <row r="5" customFormat="false" ht="12.75" hidden="false" customHeight="false" outlineLevel="0" collapsed="false">
      <c r="A5" s="1" t="n">
        <v>45</v>
      </c>
      <c r="B5" s="1" t="n">
        <f aca="false">A5/300</f>
        <v>0.15</v>
      </c>
      <c r="C5" s="6" t="n">
        <f aca="false">4.4659/1000</f>
        <v>0.0044659</v>
      </c>
      <c r="D5" s="6" t="n">
        <f aca="false">4.4497/1000</f>
        <v>0.0044497</v>
      </c>
      <c r="E5" s="7" t="n">
        <f aca="false">POWER(10,B5*2.5)/250</f>
        <v>0.00948549482264662</v>
      </c>
      <c r="F5" s="7" t="n">
        <f aca="false">ABS(LOG10(C5/D5)*20)</f>
        <v>0.0315652490008823</v>
      </c>
      <c r="G5" s="8"/>
    </row>
    <row r="6" customFormat="false" ht="12.75" hidden="false" customHeight="false" outlineLevel="0" collapsed="false">
      <c r="A6" s="1" t="n">
        <v>60</v>
      </c>
      <c r="B6" s="1" t="n">
        <f aca="false">A6/300</f>
        <v>0.2</v>
      </c>
      <c r="C6" s="6" t="n">
        <f aca="false">7.586/1000</f>
        <v>0.007586</v>
      </c>
      <c r="D6" s="6" t="n">
        <f aca="false">7.558/1000</f>
        <v>0.007558</v>
      </c>
      <c r="E6" s="7" t="n">
        <f aca="false">POWER(10,B6*2.5)/250</f>
        <v>0.0126491106406735</v>
      </c>
      <c r="F6" s="7" t="n">
        <f aca="false">ABS(LOG10(C6/D6)*20)</f>
        <v>0.0321190157155213</v>
      </c>
      <c r="G6" s="8"/>
    </row>
    <row r="7" customFormat="false" ht="12.75" hidden="false" customHeight="false" outlineLevel="0" collapsed="false">
      <c r="A7" s="1" t="n">
        <v>75</v>
      </c>
      <c r="B7" s="1" t="n">
        <f aca="false">A7/300</f>
        <v>0.25</v>
      </c>
      <c r="C7" s="6" t="n">
        <f aca="false">11.991/1000</f>
        <v>0.011991</v>
      </c>
      <c r="D7" s="6" t="n">
        <f aca="false">11.94/1000</f>
        <v>0.01194</v>
      </c>
      <c r="E7" s="7" t="n">
        <f aca="false">POWER(10,B7*2.5)/250</f>
        <v>0.0168678601371433</v>
      </c>
      <c r="F7" s="7" t="n">
        <f aca="false">ABS(LOG10(C7/D7)*20)</f>
        <v>0.0370215237283412</v>
      </c>
      <c r="G7" s="8"/>
    </row>
    <row r="8" customFormat="false" ht="12.75" hidden="false" customHeight="false" outlineLevel="0" collapsed="false">
      <c r="A8" s="1" t="n">
        <v>90</v>
      </c>
      <c r="B8" s="1" t="n">
        <f aca="false">A8/300</f>
        <v>0.3</v>
      </c>
      <c r="C8" s="6" t="n">
        <f aca="false">18.362/1000</f>
        <v>0.018362</v>
      </c>
      <c r="D8" s="6" t="n">
        <f aca="false">18.271/1000</f>
        <v>0.018271</v>
      </c>
      <c r="E8" s="7" t="n">
        <f aca="false">POWER(10,B8*2.5)/250</f>
        <v>0.022493653007614</v>
      </c>
      <c r="F8" s="7" t="n">
        <f aca="false">ABS(LOG10(C8/D8)*20)</f>
        <v>0.0431533089230558</v>
      </c>
      <c r="G8" s="8"/>
    </row>
    <row r="9" customFormat="false" ht="12.75" hidden="false" customHeight="false" outlineLevel="0" collapsed="false">
      <c r="A9" s="1" t="n">
        <v>105</v>
      </c>
      <c r="B9" s="1" t="n">
        <f aca="false">A9/300</f>
        <v>0.35</v>
      </c>
      <c r="C9" s="6" t="n">
        <f aca="false">27.872/1000</f>
        <v>0.027872</v>
      </c>
      <c r="D9" s="6" t="n">
        <f aca="false">27.718/1000</f>
        <v>0.027718</v>
      </c>
      <c r="E9" s="7" t="n">
        <f aca="false">POWER(10,B9*2.5)/250</f>
        <v>0.0299957683732982</v>
      </c>
      <c r="F9" s="7" t="n">
        <f aca="false">ABS(LOG10(C9/D9)*20)</f>
        <v>0.0481248579289383</v>
      </c>
      <c r="G9" s="8"/>
    </row>
    <row r="10" customFormat="false" ht="12.75" hidden="false" customHeight="false" outlineLevel="0" collapsed="false">
      <c r="A10" s="1" t="n">
        <v>120</v>
      </c>
      <c r="B10" s="1" t="n">
        <f aca="false">A10/300</f>
        <v>0.4</v>
      </c>
      <c r="C10" s="6" t="n">
        <f aca="false">40.12/1000</f>
        <v>0.04012</v>
      </c>
      <c r="D10" s="6" t="n">
        <f aca="false">39.997/1000</f>
        <v>0.039997</v>
      </c>
      <c r="E10" s="7" t="n">
        <f aca="false">POWER(10,B10*2.5)/250</f>
        <v>0.04</v>
      </c>
      <c r="F10" s="7" t="n">
        <f aca="false">ABS(LOG10(C10/D10)*20)</f>
        <v>0.0266701265615027</v>
      </c>
      <c r="G10" s="8"/>
    </row>
    <row r="11" customFormat="false" ht="12.75" hidden="false" customHeight="false" outlineLevel="0" collapsed="false">
      <c r="A11" s="1" t="n">
        <v>135</v>
      </c>
      <c r="B11" s="1" t="n">
        <f aca="false">A11/300</f>
        <v>0.45</v>
      </c>
      <c r="C11" s="6" t="n">
        <f aca="false">54.366/1000</f>
        <v>0.054366</v>
      </c>
      <c r="D11" s="6" t="n">
        <f aca="false">54.168/1000</f>
        <v>0.054168</v>
      </c>
      <c r="E11" s="7" t="n">
        <f aca="false">POWER(10,B11*2.5)/250</f>
        <v>0.053340857286533</v>
      </c>
      <c r="F11" s="7" t="n">
        <f aca="false">ABS(LOG10(C11/D11)*20)</f>
        <v>0.0316915999824358</v>
      </c>
      <c r="G11" s="8"/>
    </row>
    <row r="12" customFormat="false" ht="12.75" hidden="false" customHeight="false" outlineLevel="0" collapsed="false">
      <c r="A12" s="1" t="n">
        <v>150</v>
      </c>
      <c r="B12" s="1" t="n">
        <f aca="false">A12/300</f>
        <v>0.5</v>
      </c>
      <c r="C12" s="6" t="n">
        <v>0.07525</v>
      </c>
      <c r="D12" s="6" t="n">
        <v>0.07506</v>
      </c>
      <c r="E12" s="7" t="n">
        <f aca="false">POWER(10,B12*2.5)/250</f>
        <v>0.0711311764015569</v>
      </c>
      <c r="F12" s="7" t="n">
        <f aca="false">ABS(LOG10(C12/D12)*20)</f>
        <v>0.0219588837763479</v>
      </c>
      <c r="G12" s="8"/>
    </row>
    <row r="13" customFormat="false" ht="12.75" hidden="false" customHeight="false" outlineLevel="0" collapsed="false">
      <c r="A13" s="1" t="n">
        <v>165</v>
      </c>
      <c r="B13" s="1" t="n">
        <f aca="false">A13/300</f>
        <v>0.55</v>
      </c>
      <c r="C13" s="6" t="n">
        <v>0.10643</v>
      </c>
      <c r="D13" s="6" t="n">
        <v>0.10619</v>
      </c>
      <c r="E13" s="7" t="n">
        <f aca="false">POWER(10,B13*2.5)/250</f>
        <v>0.0948549482264662</v>
      </c>
      <c r="F13" s="7" t="n">
        <f aca="false">ABS(LOG10(C13/D13)*20)</f>
        <v>0.0196088270011632</v>
      </c>
      <c r="G13" s="8"/>
    </row>
    <row r="14" customFormat="false" ht="12.75" hidden="false" customHeight="false" outlineLevel="0" collapsed="false">
      <c r="A14" s="1" t="n">
        <v>180</v>
      </c>
      <c r="B14" s="1" t="n">
        <f aca="false">A14/300</f>
        <v>0.6</v>
      </c>
      <c r="C14" s="6" t="n">
        <v>0.14629</v>
      </c>
      <c r="D14" s="6" t="n">
        <v>0.14665</v>
      </c>
      <c r="E14" s="7" t="n">
        <f aca="false">POWER(10,B14*2.5)/250</f>
        <v>0.126491106406735</v>
      </c>
      <c r="F14" s="7" t="n">
        <f aca="false">ABS(LOG10(C14/D14)*20)</f>
        <v>0.0213485481248327</v>
      </c>
      <c r="G14" s="8"/>
    </row>
    <row r="15" customFormat="false" ht="12.75" hidden="false" customHeight="false" outlineLevel="0" collapsed="false">
      <c r="A15" s="1" t="n">
        <v>195</v>
      </c>
      <c r="B15" s="1" t="n">
        <f aca="false">A15/300</f>
        <v>0.65</v>
      </c>
      <c r="C15" s="6" t="n">
        <v>0.21073</v>
      </c>
      <c r="D15" s="6" t="n">
        <v>0.21067</v>
      </c>
      <c r="E15" s="7" t="n">
        <f aca="false">POWER(10,B15*2.5)/250</f>
        <v>0.168678601371433</v>
      </c>
      <c r="F15" s="7" t="n">
        <f aca="false">ABS(LOG10(C15/D15)*20)</f>
        <v>0.0024734379772462</v>
      </c>
      <c r="G15" s="8"/>
    </row>
    <row r="16" customFormat="false" ht="12.75" hidden="false" customHeight="false" outlineLevel="0" collapsed="false">
      <c r="A16" s="1" t="n">
        <v>210</v>
      </c>
      <c r="B16" s="1" t="n">
        <f aca="false">A16/300</f>
        <v>0.7</v>
      </c>
      <c r="C16" s="6" t="n">
        <v>0.30544</v>
      </c>
      <c r="D16" s="6" t="n">
        <v>0.30586</v>
      </c>
      <c r="E16" s="7" t="n">
        <f aca="false">POWER(10,B16*2.5)/250</f>
        <v>0.22493653007614</v>
      </c>
      <c r="F16" s="7" t="n">
        <f aca="false">ABS(LOG10(C16/D16)*20)</f>
        <v>0.0119354628562544</v>
      </c>
      <c r="G16" s="8"/>
    </row>
    <row r="17" customFormat="false" ht="12.75" hidden="false" customHeight="false" outlineLevel="0" collapsed="false">
      <c r="A17" s="1" t="n">
        <v>225</v>
      </c>
      <c r="B17" s="1" t="n">
        <f aca="false">A17/300</f>
        <v>0.75</v>
      </c>
      <c r="C17" s="6" t="n">
        <v>0.39987</v>
      </c>
      <c r="D17" s="6" t="n">
        <v>0.40119</v>
      </c>
      <c r="E17" s="7" t="n">
        <f aca="false">POWER(10,B17*2.5)/250</f>
        <v>0.299957683732982</v>
      </c>
      <c r="F17" s="7" t="n">
        <f aca="false">ABS(LOG10(C17/D17)*20)</f>
        <v>0.0286255329178133</v>
      </c>
      <c r="G17" s="8"/>
    </row>
    <row r="18" customFormat="false" ht="12.75" hidden="false" customHeight="false" outlineLevel="0" collapsed="false">
      <c r="A18" s="1" t="n">
        <v>240</v>
      </c>
      <c r="B18" s="1" t="n">
        <f aca="false">A18/300</f>
        <v>0.8</v>
      </c>
      <c r="C18" s="6" t="n">
        <v>0.51109</v>
      </c>
      <c r="D18" s="6" t="n">
        <v>0.512</v>
      </c>
      <c r="E18" s="7" t="n">
        <f aca="false">POWER(10,B18*2.5)/250</f>
        <v>0.4</v>
      </c>
      <c r="F18" s="7" t="n">
        <f aca="false">ABS(LOG10(C18/D18)*20)</f>
        <v>0.0154515470879016</v>
      </c>
      <c r="G18" s="8"/>
    </row>
    <row r="19" customFormat="false" ht="12.75" hidden="false" customHeight="false" outlineLevel="0" collapsed="false">
      <c r="A19" s="1" t="n">
        <v>255</v>
      </c>
      <c r="B19" s="1" t="n">
        <f aca="false">A19/300</f>
        <v>0.85</v>
      </c>
      <c r="C19" s="6" t="n">
        <v>0.6224</v>
      </c>
      <c r="D19" s="6" t="n">
        <v>0.6228</v>
      </c>
      <c r="E19" s="7" t="n">
        <f aca="false">POWER(10,B19*2.5)/250</f>
        <v>0.53340857286533</v>
      </c>
      <c r="F19" s="7" t="n">
        <f aca="false">ABS(LOG10(C19/D19)*20)</f>
        <v>0.00558039828900298</v>
      </c>
      <c r="G19" s="8"/>
    </row>
    <row r="20" customFormat="false" ht="12.75" hidden="false" customHeight="false" outlineLevel="0" collapsed="false">
      <c r="A20" s="1" t="n">
        <v>270</v>
      </c>
      <c r="B20" s="1" t="n">
        <f aca="false">A20/300</f>
        <v>0.9</v>
      </c>
      <c r="C20" s="6" t="n">
        <v>0.7454</v>
      </c>
      <c r="D20" s="6" t="n">
        <v>0.7455</v>
      </c>
      <c r="E20" s="7" t="n">
        <f aca="false">POWER(10,B20*2.5)/250</f>
        <v>0.711311764015569</v>
      </c>
      <c r="F20" s="7" t="n">
        <f aca="false">ABS(LOG10(C20/D20)*20)</f>
        <v>0.0011651874238496</v>
      </c>
      <c r="G20" s="8"/>
    </row>
    <row r="21" customFormat="false" ht="12.75" hidden="false" customHeight="false" outlineLevel="0" collapsed="false">
      <c r="A21" s="1" t="n">
        <v>285</v>
      </c>
      <c r="B21" s="1" t="n">
        <f aca="false">A21/300</f>
        <v>0.95</v>
      </c>
      <c r="C21" s="6" t="n">
        <v>0.8494</v>
      </c>
      <c r="D21" s="6" t="n">
        <v>0.8595</v>
      </c>
      <c r="E21" s="7" t="n">
        <f aca="false">POWER(10,B21*2.5)/250</f>
        <v>0.948549482264662</v>
      </c>
      <c r="F21" s="7" t="n">
        <f aca="false">ABS(LOG10(C21/D21)*20)</f>
        <v>0.102672487368212</v>
      </c>
      <c r="G21" s="8"/>
    </row>
    <row r="22" customFormat="false" ht="12.75" hidden="false" customHeight="false" outlineLevel="0" collapsed="false">
      <c r="G22" s="8"/>
    </row>
    <row r="23" customFormat="false" ht="12.75" hidden="false" customHeight="false" outlineLevel="0" collapsed="false">
      <c r="E23" s="3" t="s">
        <v>7</v>
      </c>
      <c r="F23" s="7" t="n">
        <f aca="false">AVERAGE(F3:F21)</f>
        <v>0.0255070714546074</v>
      </c>
      <c r="G23" s="8" t="s">
        <v>8</v>
      </c>
    </row>
    <row r="24" customFormat="false" ht="12.75" hidden="false" customHeight="false" outlineLevel="0" collapsed="false">
      <c r="E24" s="3" t="s">
        <v>11</v>
      </c>
      <c r="F24" s="9" t="n">
        <f aca="false">LOG(E2)*20</f>
        <v>-47.9588001734407</v>
      </c>
      <c r="G24" s="2" t="s">
        <v>8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8.42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8"/>
      <c r="K1" s="5" t="s">
        <v>12</v>
      </c>
    </row>
    <row r="2" customFormat="false" ht="12.75" hidden="false" customHeight="false" outlineLevel="0" collapsed="false">
      <c r="A2" s="1" t="n">
        <v>0</v>
      </c>
      <c r="B2" s="1" t="n">
        <f aca="false">A2/300</f>
        <v>0</v>
      </c>
      <c r="C2" s="6" t="n">
        <v>0</v>
      </c>
      <c r="D2" s="6" t="n">
        <v>0</v>
      </c>
      <c r="E2" s="7" t="n">
        <f aca="false">POWER(10,B2*2.4)/150</f>
        <v>0.00666666666666667</v>
      </c>
      <c r="F2" s="7" t="n">
        <v>0</v>
      </c>
      <c r="G2" s="8"/>
    </row>
    <row r="3" customFormat="false" ht="12.75" hidden="false" customHeight="false" outlineLevel="0" collapsed="false">
      <c r="A3" s="1" t="n">
        <v>15</v>
      </c>
      <c r="B3" s="1" t="n">
        <f aca="false">A3/300</f>
        <v>0.05</v>
      </c>
      <c r="C3" s="6" t="n">
        <f aca="false">0.0952/1000</f>
        <v>9.52E-005</v>
      </c>
      <c r="D3" s="6" t="n">
        <f aca="false">0.1729/1000</f>
        <v>0.0001729</v>
      </c>
      <c r="E3" s="7" t="n">
        <f aca="false">POWER(10,B3*2.4)/150</f>
        <v>0.00878837825704271</v>
      </c>
      <c r="F3" s="7" t="n">
        <f aca="false">ABS(LOG10(C3/D3)*20)</f>
        <v>5.18316089778896</v>
      </c>
      <c r="G3" s="8"/>
    </row>
    <row r="4" customFormat="false" ht="12.75" hidden="false" customHeight="false" outlineLevel="0" collapsed="false">
      <c r="A4" s="1" t="n">
        <v>30</v>
      </c>
      <c r="B4" s="1" t="n">
        <f aca="false">A4/300</f>
        <v>0.1</v>
      </c>
      <c r="C4" s="6" t="n">
        <f aca="false">1.5693/1000</f>
        <v>0.0015693</v>
      </c>
      <c r="D4" s="6" t="n">
        <f aca="false">1.6412/1000</f>
        <v>0.0016412</v>
      </c>
      <c r="E4" s="7" t="n">
        <f aca="false">POWER(10,B4*2.4)/150</f>
        <v>0.0115853388583292</v>
      </c>
      <c r="F4" s="7" t="n">
        <f aca="false">ABS(LOG10(C4/D4)*20)</f>
        <v>0.389110670955533</v>
      </c>
      <c r="G4" s="8"/>
    </row>
    <row r="5" customFormat="false" ht="12.75" hidden="false" customHeight="false" outlineLevel="0" collapsed="false">
      <c r="A5" s="1" t="n">
        <v>45</v>
      </c>
      <c r="B5" s="1" t="n">
        <f aca="false">A5/300</f>
        <v>0.15</v>
      </c>
      <c r="C5" s="6" t="n">
        <f aca="false">4.2093/1000</f>
        <v>0.0042093</v>
      </c>
      <c r="D5" s="6" t="n">
        <f aca="false">4.2817/1000</f>
        <v>0.0042817</v>
      </c>
      <c r="E5" s="7" t="n">
        <f aca="false">POWER(10,B5*2.4)/150</f>
        <v>0.0152724510184518</v>
      </c>
      <c r="F5" s="7" t="n">
        <f aca="false">ABS(LOG10(C5/D5)*20)</f>
        <v>0.148127111217735</v>
      </c>
      <c r="G5" s="8"/>
    </row>
    <row r="6" customFormat="false" ht="12.75" hidden="false" customHeight="false" outlineLevel="0" collapsed="false">
      <c r="A6" s="1" t="n">
        <v>60</v>
      </c>
      <c r="B6" s="1" t="n">
        <f aca="false">A6/300</f>
        <v>0.2</v>
      </c>
      <c r="C6" s="6" t="n">
        <f aca="false">8.437/1000</f>
        <v>0.008437</v>
      </c>
      <c r="D6" s="6" t="n">
        <f aca="false">8.99/1000</f>
        <v>0.00899</v>
      </c>
      <c r="E6" s="7" t="n">
        <f aca="false">POWER(10,B6*2.4)/150</f>
        <v>0.0201330114693468</v>
      </c>
      <c r="F6" s="7" t="n">
        <f aca="false">ABS(LOG10(C6/D6)*20)</f>
        <v>0.551432852520455</v>
      </c>
      <c r="G6" s="8"/>
    </row>
    <row r="7" customFormat="false" ht="12.75" hidden="false" customHeight="false" outlineLevel="0" collapsed="false">
      <c r="A7" s="1" t="n">
        <v>75</v>
      </c>
      <c r="B7" s="1" t="n">
        <f aca="false">A7/300</f>
        <v>0.25</v>
      </c>
      <c r="C7" s="6" t="n">
        <f aca="false">16.253/1000</f>
        <v>0.016253</v>
      </c>
      <c r="D7" s="6" t="n">
        <f aca="false">16.439/1000</f>
        <v>0.016439</v>
      </c>
      <c r="E7" s="7" t="n">
        <f aca="false">POWER(10,B7*2.4)/150</f>
        <v>0.0265404780368998</v>
      </c>
      <c r="F7" s="7" t="n">
        <f aca="false">ABS(LOG10(C7/D7)*20)</f>
        <v>0.0988372020730682</v>
      </c>
      <c r="G7" s="8"/>
    </row>
    <row r="8" customFormat="false" ht="12.75" hidden="false" customHeight="false" outlineLevel="0" collapsed="false">
      <c r="A8" s="1" t="n">
        <v>90</v>
      </c>
      <c r="B8" s="1" t="n">
        <f aca="false">A8/300</f>
        <v>0.3</v>
      </c>
      <c r="C8" s="6" t="n">
        <f aca="false">29.803/1000</f>
        <v>0.029803</v>
      </c>
      <c r="D8" s="6" t="n">
        <f aca="false">31.901/1000</f>
        <v>0.031901</v>
      </c>
      <c r="E8" s="7" t="n">
        <f aca="false">POWER(10,B8*2.4)/150</f>
        <v>0.0349871640166515</v>
      </c>
      <c r="F8" s="7" t="n">
        <f aca="false">ABS(LOG10(C8/D8)*20)</f>
        <v>0.590886285883907</v>
      </c>
      <c r="G8" s="8"/>
    </row>
    <row r="9" customFormat="false" ht="12.75" hidden="false" customHeight="false" outlineLevel="0" collapsed="false">
      <c r="A9" s="1" t="n">
        <v>105</v>
      </c>
      <c r="B9" s="1" t="n">
        <f aca="false">A9/300</f>
        <v>0.35</v>
      </c>
      <c r="C9" s="6" t="n">
        <f aca="false">48.301/1000</f>
        <v>0.048301</v>
      </c>
      <c r="D9" s="6" t="n">
        <f aca="false">50.331/1000</f>
        <v>0.050331</v>
      </c>
      <c r="E9" s="7" t="n">
        <f aca="false">POWER(10,B9*2.4)/150</f>
        <v>0.0461220647279291</v>
      </c>
      <c r="F9" s="7" t="n">
        <f aca="false">ABS(LOG10(C9/D9)*20)</f>
        <v>0.357588739748943</v>
      </c>
      <c r="G9" s="8"/>
    </row>
    <row r="10" customFormat="false" ht="12.75" hidden="false" customHeight="false" outlineLevel="0" collapsed="false">
      <c r="A10" s="1" t="n">
        <v>120</v>
      </c>
      <c r="B10" s="1" t="n">
        <f aca="false">A10/300</f>
        <v>0.4</v>
      </c>
      <c r="C10" s="6" t="n">
        <v>0.06419</v>
      </c>
      <c r="D10" s="6" t="n">
        <v>0.06742</v>
      </c>
      <c r="E10" s="7" t="n">
        <f aca="false">POWER(10,B10*2.4)/150</f>
        <v>0.0608007226237273</v>
      </c>
      <c r="F10" s="7" t="n">
        <f aca="false">ABS(LOG10(C10/D10)*20)</f>
        <v>0.426427450013504</v>
      </c>
      <c r="G10" s="8"/>
    </row>
    <row r="11" customFormat="false" ht="12.75" hidden="false" customHeight="false" outlineLevel="0" collapsed="false">
      <c r="A11" s="1" t="n">
        <v>135</v>
      </c>
      <c r="B11" s="1" t="n">
        <f aca="false">A11/300</f>
        <v>0.45</v>
      </c>
      <c r="C11" s="6" t="n">
        <v>0.08164</v>
      </c>
      <c r="D11" s="6" t="n">
        <v>0.08461</v>
      </c>
      <c r="E11" s="7" t="n">
        <f aca="false">POWER(10,B11*2.4)/150</f>
        <v>0.0801509623078275</v>
      </c>
      <c r="F11" s="7" t="n">
        <f aca="false">ABS(LOG10(C11/D11)*20)</f>
        <v>0.310373980127716</v>
      </c>
      <c r="G11" s="8"/>
    </row>
    <row r="12" customFormat="false" ht="12.75" hidden="false" customHeight="false" outlineLevel="0" collapsed="false">
      <c r="A12" s="1" t="n">
        <v>150</v>
      </c>
      <c r="B12" s="1" t="n">
        <f aca="false">A12/300</f>
        <v>0.5</v>
      </c>
      <c r="C12" s="6" t="n">
        <v>0.09882</v>
      </c>
      <c r="D12" s="6" t="n">
        <v>0.10375</v>
      </c>
      <c r="E12" s="7" t="n">
        <f aca="false">POWER(10,B12*2.4)/150</f>
        <v>0.105659546164074</v>
      </c>
      <c r="F12" s="7" t="n">
        <f aca="false">ABS(LOG10(C12/D12)*20)</f>
        <v>0.422865116614646</v>
      </c>
      <c r="G12" s="8"/>
    </row>
    <row r="13" customFormat="false" ht="12.75" hidden="false" customHeight="false" outlineLevel="0" collapsed="false">
      <c r="A13" s="1" t="n">
        <v>165</v>
      </c>
      <c r="B13" s="1" t="n">
        <f aca="false">A13/300</f>
        <v>0.55</v>
      </c>
      <c r="C13" s="6" t="n">
        <v>0.12321</v>
      </c>
      <c r="D13" s="6" t="n">
        <v>0.12868</v>
      </c>
      <c r="E13" s="7" t="n">
        <f aca="false">POWER(10,B13*2.4)/150</f>
        <v>0.139286408723603</v>
      </c>
      <c r="F13" s="7" t="n">
        <f aca="false">ABS(LOG10(C13/D13)*20)</f>
        <v>0.377301893132347</v>
      </c>
      <c r="G13" s="8"/>
    </row>
    <row r="14" customFormat="false" ht="12.75" hidden="false" customHeight="false" outlineLevel="0" collapsed="false">
      <c r="A14" s="1" t="n">
        <v>180</v>
      </c>
      <c r="B14" s="1" t="n">
        <f aca="false">A14/300</f>
        <v>0.6</v>
      </c>
      <c r="C14" s="6" t="n">
        <v>0.14385</v>
      </c>
      <c r="D14" s="6" t="n">
        <v>0.14966</v>
      </c>
      <c r="E14" s="7" t="n">
        <f aca="false">POWER(10,B14*2.4)/150</f>
        <v>0.183615246889211</v>
      </c>
      <c r="F14" s="7" t="n">
        <f aca="false">ABS(LOG10(C14/D14)*20)</f>
        <v>0.343917493213424</v>
      </c>
      <c r="G14" s="8"/>
    </row>
    <row r="15" customFormat="false" ht="12.75" hidden="false" customHeight="false" outlineLevel="0" collapsed="false">
      <c r="A15" s="1" t="n">
        <v>195</v>
      </c>
      <c r="B15" s="1" t="n">
        <f aca="false">A15/300</f>
        <v>0.65</v>
      </c>
      <c r="C15" s="6" t="n">
        <v>0.20259</v>
      </c>
      <c r="D15" s="6" t="n">
        <v>0.20714</v>
      </c>
      <c r="E15" s="7" t="n">
        <f aca="false">POWER(10,B15*2.4)/150</f>
        <v>0.242052036513401</v>
      </c>
      <c r="F15" s="7" t="n">
        <f aca="false">ABS(LOG10(C15/D15)*20)</f>
        <v>0.192919349416894</v>
      </c>
      <c r="G15" s="8"/>
    </row>
    <row r="16" customFormat="false" ht="12.75" hidden="false" customHeight="false" outlineLevel="0" collapsed="false">
      <c r="A16" s="1" t="n">
        <v>210</v>
      </c>
      <c r="B16" s="1" t="n">
        <f aca="false">A16/300</f>
        <v>0.7</v>
      </c>
      <c r="C16" s="6" t="n">
        <v>0.3239</v>
      </c>
      <c r="D16" s="6" t="n">
        <v>0.3423</v>
      </c>
      <c r="E16" s="7" t="n">
        <f aca="false">POWER(10,B16*2.4)/150</f>
        <v>0.319086728215092</v>
      </c>
      <c r="F16" s="7" t="n">
        <f aca="false">ABS(LOG10(C16/D16)*20)</f>
        <v>0.479919022554003</v>
      </c>
      <c r="G16" s="8"/>
    </row>
    <row r="17" customFormat="false" ht="12.75" hidden="false" customHeight="false" outlineLevel="0" collapsed="false">
      <c r="A17" s="1" t="n">
        <v>225</v>
      </c>
      <c r="B17" s="1" t="n">
        <f aca="false">A17/300</f>
        <v>0.75</v>
      </c>
      <c r="C17" s="6" t="n">
        <v>0.47709</v>
      </c>
      <c r="D17" s="6" t="n">
        <v>0.49297</v>
      </c>
      <c r="E17" s="7" t="n">
        <f aca="false">POWER(10,B17*2.4)/150</f>
        <v>0.420638229653462</v>
      </c>
      <c r="F17" s="7" t="n">
        <f aca="false">ABS(LOG10(C17/D17)*20)</f>
        <v>0.284403543025191</v>
      </c>
      <c r="G17" s="8"/>
    </row>
    <row r="18" customFormat="false" ht="12.75" hidden="false" customHeight="false" outlineLevel="0" collapsed="false">
      <c r="A18" s="1" t="n">
        <v>240</v>
      </c>
      <c r="B18" s="1" t="n">
        <f aca="false">A18/300</f>
        <v>0.8</v>
      </c>
      <c r="C18" s="6" t="n">
        <v>0.6578</v>
      </c>
      <c r="D18" s="6" t="n">
        <v>0.6708</v>
      </c>
      <c r="E18" s="7" t="n">
        <f aca="false">POWER(10,B18*2.4)/150</f>
        <v>0.554509180735114</v>
      </c>
      <c r="F18" s="7" t="n">
        <f aca="false">ABS(LOG10(C18/D18)*20)</f>
        <v>0.169983695748245</v>
      </c>
      <c r="G18" s="8"/>
    </row>
    <row r="19" customFormat="false" ht="12.75" hidden="false" customHeight="false" outlineLevel="0" collapsed="false">
      <c r="A19" s="1" t="n">
        <v>255</v>
      </c>
      <c r="B19" s="1" t="n">
        <f aca="false">A19/300</f>
        <v>0.85</v>
      </c>
      <c r="C19" s="6" t="n">
        <v>0.8025</v>
      </c>
      <c r="D19" s="6" t="n">
        <v>0.8085</v>
      </c>
      <c r="E19" s="7" t="n">
        <f aca="false">POWER(10,B19*2.4)/150</f>
        <v>0.730985464095457</v>
      </c>
      <c r="F19" s="7" t="n">
        <f aca="false">ABS(LOG10(C19/D19)*20)</f>
        <v>0.0646996633102053</v>
      </c>
      <c r="G19" s="8"/>
    </row>
    <row r="20" customFormat="false" ht="12.75" hidden="false" customHeight="false" outlineLevel="0" collapsed="false">
      <c r="A20" s="1" t="n">
        <v>270</v>
      </c>
      <c r="B20" s="1" t="n">
        <f aca="false">A20/300</f>
        <v>0.9</v>
      </c>
      <c r="C20" s="6" t="n">
        <v>0.9484</v>
      </c>
      <c r="D20" s="6" t="n">
        <v>0.9663</v>
      </c>
      <c r="E20" s="7" t="n">
        <f aca="false">POWER(10,B20*2.4)/150</f>
        <v>0.963626513830619</v>
      </c>
      <c r="F20" s="7" t="n">
        <f aca="false">ABS(LOG10(C20/D20)*20)</f>
        <v>0.162408684664066</v>
      </c>
      <c r="G20" s="8"/>
    </row>
    <row r="21" customFormat="false" ht="12.75" hidden="false" customHeight="false" outlineLevel="0" collapsed="false">
      <c r="G21" s="8"/>
    </row>
    <row r="22" customFormat="false" ht="12.75" hidden="false" customHeight="false" outlineLevel="0" collapsed="false">
      <c r="E22" s="3" t="s">
        <v>7</v>
      </c>
      <c r="F22" s="7" t="n">
        <f aca="false">AVERAGE(F3:F20)</f>
        <v>0.586353536222714</v>
      </c>
      <c r="G22" s="8" t="s">
        <v>8</v>
      </c>
    </row>
    <row r="23" customFormat="false" ht="12.75" hidden="false" customHeight="false" outlineLevel="0" collapsed="false">
      <c r="E23" s="3" t="s">
        <v>11</v>
      </c>
      <c r="F23" s="9" t="n">
        <f aca="false">LOG(E2)*20</f>
        <v>-43.5218251811136</v>
      </c>
      <c r="G23" s="2" t="s">
        <v>8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8.42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13</v>
      </c>
      <c r="F1" s="4" t="s">
        <v>5</v>
      </c>
      <c r="G1" s="8"/>
      <c r="J1" s="5" t="s">
        <v>14</v>
      </c>
    </row>
    <row r="2" customFormat="false" ht="12.75" hidden="false" customHeight="false" outlineLevel="0" collapsed="false">
      <c r="A2" s="1" t="n">
        <v>0</v>
      </c>
      <c r="B2" s="1" t="n">
        <f aca="false">A2/300</f>
        <v>0</v>
      </c>
      <c r="C2" s="6" t="n">
        <v>0</v>
      </c>
      <c r="D2" s="6" t="n">
        <v>0</v>
      </c>
      <c r="E2" s="7" t="n">
        <f aca="false">POWER(10,B2*2)/60</f>
        <v>0.0166666666666667</v>
      </c>
      <c r="F2" s="7" t="n">
        <v>0</v>
      </c>
      <c r="G2" s="8"/>
    </row>
    <row r="3" customFormat="false" ht="12.75" hidden="false" customHeight="false" outlineLevel="0" collapsed="false">
      <c r="A3" s="1" t="n">
        <v>15</v>
      </c>
      <c r="B3" s="1" t="n">
        <f aca="false">A3/300</f>
        <v>0.05</v>
      </c>
      <c r="C3" s="6" t="n">
        <f aca="false">0.04753/1000</f>
        <v>4.753E-005</v>
      </c>
      <c r="D3" s="6" t="n">
        <f aca="false">0.09877/1000</f>
        <v>9.877E-005</v>
      </c>
      <c r="E3" s="7" t="n">
        <f aca="false">POWER(10,B3*2)/60</f>
        <v>0.0209820901965695</v>
      </c>
      <c r="F3" s="7" t="n">
        <f aca="false">ABS(LOG10(C3/D3)*20)</f>
        <v>6.35314478947692</v>
      </c>
      <c r="G3" s="8"/>
      <c r="I3" s="5"/>
    </row>
    <row r="4" customFormat="false" ht="12.75" hidden="false" customHeight="false" outlineLevel="0" collapsed="false">
      <c r="A4" s="1" t="n">
        <v>30</v>
      </c>
      <c r="B4" s="1" t="n">
        <f aca="false">A4/300</f>
        <v>0.1</v>
      </c>
      <c r="C4" s="6" t="n">
        <f aca="false">7.068/1000</f>
        <v>0.007068</v>
      </c>
      <c r="D4" s="6" t="n">
        <f aca="false">7.608/1000</f>
        <v>0.007608</v>
      </c>
      <c r="E4" s="7" t="n">
        <f aca="false">POWER(10,B4*2)/60</f>
        <v>0.0264148865410186</v>
      </c>
      <c r="F4" s="7" t="n">
        <f aca="false">ABS(LOG10(C4/D4)*20)</f>
        <v>0.639479261892621</v>
      </c>
      <c r="G4" s="8"/>
    </row>
    <row r="5" customFormat="false" ht="12.75" hidden="false" customHeight="false" outlineLevel="0" collapsed="false">
      <c r="A5" s="1" t="n">
        <v>45</v>
      </c>
      <c r="B5" s="1" t="n">
        <f aca="false">A5/300</f>
        <v>0.15</v>
      </c>
      <c r="C5" s="6" t="n">
        <f aca="false">12.843/1000</f>
        <v>0.012843</v>
      </c>
      <c r="D5" s="6" t="n">
        <f aca="false">13.46/1000</f>
        <v>0.01346</v>
      </c>
      <c r="E5" s="7" t="n">
        <f aca="false">POWER(10,B5*2)/60</f>
        <v>0.033254371916148</v>
      </c>
      <c r="F5" s="7" t="n">
        <f aca="false">ABS(LOG10(C5/D5)*20)</f>
        <v>0.407571546679725</v>
      </c>
      <c r="G5" s="8"/>
    </row>
    <row r="6" customFormat="false" ht="12.75" hidden="false" customHeight="false" outlineLevel="0" collapsed="false">
      <c r="A6" s="1" t="n">
        <v>60</v>
      </c>
      <c r="B6" s="1" t="n">
        <f aca="false">A6/300</f>
        <v>0.2</v>
      </c>
      <c r="C6" s="6" t="n">
        <f aca="false">21.085/1000</f>
        <v>0.021085</v>
      </c>
      <c r="D6" s="6" t="n">
        <f aca="false">21.735/1000</f>
        <v>0.021735</v>
      </c>
      <c r="E6" s="7" t="n">
        <f aca="false">POWER(10,B6*2)/60</f>
        <v>0.041864773858493</v>
      </c>
      <c r="F6" s="7" t="n">
        <f aca="false">ABS(LOG10(C6/D6)*20)</f>
        <v>0.263720783519472</v>
      </c>
      <c r="G6" s="8"/>
    </row>
    <row r="7" customFormat="false" ht="12.75" hidden="false" customHeight="false" outlineLevel="0" collapsed="false">
      <c r="A7" s="1" t="n">
        <v>75</v>
      </c>
      <c r="B7" s="1" t="n">
        <f aca="false">A7/300</f>
        <v>0.25</v>
      </c>
      <c r="C7" s="6" t="n">
        <f aca="false">31.155/1000</f>
        <v>0.031155</v>
      </c>
      <c r="D7" s="6" t="n">
        <f aca="false">32.546/1000</f>
        <v>0.032546</v>
      </c>
      <c r="E7" s="7" t="n">
        <f aca="false">POWER(10,B7*2)/60</f>
        <v>0.052704627669473</v>
      </c>
      <c r="F7" s="7" t="n">
        <f aca="false">ABS(LOG10(C7/D7)*20)</f>
        <v>0.379397290246855</v>
      </c>
      <c r="G7" s="8"/>
    </row>
    <row r="8" customFormat="false" ht="12.75" hidden="false" customHeight="false" outlineLevel="0" collapsed="false">
      <c r="A8" s="1" t="n">
        <v>90</v>
      </c>
      <c r="B8" s="1" t="n">
        <f aca="false">A8/300</f>
        <v>0.3</v>
      </c>
      <c r="C8" s="6" t="n">
        <f aca="false">47.444/1000</f>
        <v>0.047444</v>
      </c>
      <c r="D8" s="6" t="n">
        <f aca="false">47.377/1000</f>
        <v>0.047377</v>
      </c>
      <c r="E8" s="7" t="n">
        <f aca="false">POWER(10,B8*2)/60</f>
        <v>0.0663511950922495</v>
      </c>
      <c r="F8" s="7" t="n">
        <f aca="false">ABS(LOG10(C8/D8)*20)</f>
        <v>0.0122748062687035</v>
      </c>
      <c r="G8" s="8"/>
    </row>
    <row r="9" customFormat="false" ht="12.75" hidden="false" customHeight="false" outlineLevel="0" collapsed="false">
      <c r="A9" s="1" t="n">
        <v>105</v>
      </c>
      <c r="B9" s="1" t="n">
        <f aca="false">A9/300</f>
        <v>0.35</v>
      </c>
      <c r="C9" s="6" t="n">
        <v>0.06927</v>
      </c>
      <c r="D9" s="6" t="n">
        <v>0.06905</v>
      </c>
      <c r="E9" s="7" t="n">
        <f aca="false">POWER(10,B9*2)/60</f>
        <v>0.0835312056045454</v>
      </c>
      <c r="F9" s="7" t="n">
        <f aca="false">ABS(LOG10(C9/D9)*20)</f>
        <v>0.0276300944437753</v>
      </c>
      <c r="G9" s="8"/>
    </row>
    <row r="10" customFormat="false" ht="12.75" hidden="false" customHeight="false" outlineLevel="0" collapsed="false">
      <c r="A10" s="1" t="n">
        <v>120</v>
      </c>
      <c r="B10" s="1" t="n">
        <f aca="false">A10/300</f>
        <v>0.4</v>
      </c>
      <c r="C10" s="6" t="n">
        <v>0.10044</v>
      </c>
      <c r="D10" s="6" t="n">
        <v>0.10113</v>
      </c>
      <c r="E10" s="7" t="n">
        <f aca="false">POWER(10,B10*2)/60</f>
        <v>0.105159557413366</v>
      </c>
      <c r="F10" s="7" t="n">
        <f aca="false">ABS(LOG10(C10/D10)*20)</f>
        <v>0.0594660639949916</v>
      </c>
      <c r="G10" s="8"/>
    </row>
    <row r="11" customFormat="false" ht="12.75" hidden="false" customHeight="false" outlineLevel="0" collapsed="false">
      <c r="A11" s="1" t="n">
        <v>135</v>
      </c>
      <c r="B11" s="1" t="n">
        <f aca="false">A11/300</f>
        <v>0.45</v>
      </c>
      <c r="C11" s="6" t="n">
        <v>0.11428</v>
      </c>
      <c r="D11" s="6" t="n">
        <v>0.11387</v>
      </c>
      <c r="E11" s="7" t="n">
        <f aca="false">POWER(10,B11*2)/60</f>
        <v>0.132388039120714</v>
      </c>
      <c r="F11" s="7" t="n">
        <f aca="false">ABS(LOG10(C11/D11)*20)</f>
        <v>0.031218221215749</v>
      </c>
      <c r="G11" s="8"/>
    </row>
    <row r="12" customFormat="false" ht="12.75" hidden="false" customHeight="false" outlineLevel="0" collapsed="false">
      <c r="A12" s="1" t="n">
        <v>150</v>
      </c>
      <c r="B12" s="1" t="n">
        <f aca="false">A12/300</f>
        <v>0.5</v>
      </c>
      <c r="C12" s="6" t="n">
        <v>0.15129</v>
      </c>
      <c r="D12" s="6" t="n">
        <v>0.14997</v>
      </c>
      <c r="E12" s="7" t="n">
        <f aca="false">POWER(10,B12*2)/60</f>
        <v>0.166666666666667</v>
      </c>
      <c r="F12" s="7" t="n">
        <f aca="false">ABS(LOG10(C12/D12)*20)</f>
        <v>0.0761166281308627</v>
      </c>
      <c r="G12" s="8"/>
    </row>
    <row r="13" customFormat="false" ht="12.75" hidden="false" customHeight="false" outlineLevel="0" collapsed="false">
      <c r="A13" s="1" t="n">
        <v>165</v>
      </c>
      <c r="B13" s="1" t="n">
        <f aca="false">A13/300</f>
        <v>0.55</v>
      </c>
      <c r="C13" s="6" t="n">
        <v>0.19235</v>
      </c>
      <c r="D13" s="6" t="n">
        <v>0.19154</v>
      </c>
      <c r="E13" s="7" t="n">
        <f aca="false">POWER(10,B13*2)/60</f>
        <v>0.209820901965695</v>
      </c>
      <c r="F13" s="7" t="n">
        <f aca="false">ABS(LOG10(C13/D13)*20)</f>
        <v>0.0366541511770473</v>
      </c>
      <c r="G13" s="8"/>
    </row>
    <row r="14" customFormat="false" ht="12.75" hidden="false" customHeight="false" outlineLevel="0" collapsed="false">
      <c r="A14" s="1" t="n">
        <v>180</v>
      </c>
      <c r="B14" s="1" t="n">
        <f aca="false">A14/300</f>
        <v>0.6</v>
      </c>
      <c r="C14" s="6" t="n">
        <v>0.24501</v>
      </c>
      <c r="D14" s="6" t="n">
        <v>0.24462</v>
      </c>
      <c r="E14" s="7" t="n">
        <f aca="false">POWER(10,B14*2)/60</f>
        <v>0.264148865410186</v>
      </c>
      <c r="F14" s="7" t="n">
        <f aca="false">ABS(LOG10(C14/D14)*20)</f>
        <v>0.0138369694472873</v>
      </c>
      <c r="G14" s="8"/>
    </row>
    <row r="15" customFormat="false" ht="12.75" hidden="false" customHeight="false" outlineLevel="0" collapsed="false">
      <c r="A15" s="1" t="n">
        <v>195</v>
      </c>
      <c r="B15" s="1" t="n">
        <f aca="false">A15/300</f>
        <v>0.65</v>
      </c>
      <c r="C15" s="6" t="n">
        <v>0.32772</v>
      </c>
      <c r="D15" s="6" t="n">
        <v>0.32466</v>
      </c>
      <c r="E15" s="7" t="n">
        <f aca="false">POWER(10,B15*2)/60</f>
        <v>0.33254371916148</v>
      </c>
      <c r="F15" s="7" t="n">
        <f aca="false">ABS(LOG10(C15/D15)*20)</f>
        <v>0.0814832374226555</v>
      </c>
      <c r="G15" s="8"/>
    </row>
    <row r="16" customFormat="false" ht="12.75" hidden="false" customHeight="false" outlineLevel="0" collapsed="false">
      <c r="A16" s="1" t="n">
        <v>210</v>
      </c>
      <c r="B16" s="1" t="n">
        <f aca="false">A16/300</f>
        <v>0.7</v>
      </c>
      <c r="C16" s="6" t="n">
        <v>0.44694</v>
      </c>
      <c r="D16" s="6" t="n">
        <v>0.44217</v>
      </c>
      <c r="E16" s="7" t="n">
        <f aca="false">POWER(10,B16*2)/60</f>
        <v>0.41864773858493</v>
      </c>
      <c r="F16" s="7" t="n">
        <f aca="false">ABS(LOG10(C16/D16)*20)</f>
        <v>0.0931990216744739</v>
      </c>
      <c r="G16" s="8"/>
    </row>
    <row r="17" customFormat="false" ht="12.75" hidden="false" customHeight="false" outlineLevel="0" collapsed="false">
      <c r="A17" s="1" t="n">
        <v>225</v>
      </c>
      <c r="B17" s="1" t="n">
        <f aca="false">A17/300</f>
        <v>0.75</v>
      </c>
      <c r="C17" s="6" t="n">
        <v>0.5817</v>
      </c>
      <c r="D17" s="6" t="n">
        <v>0.5802</v>
      </c>
      <c r="E17" s="7" t="n">
        <f aca="false">POWER(10,B17*2)/60</f>
        <v>0.52704627669473</v>
      </c>
      <c r="F17" s="7" t="n">
        <f aca="false">ABS(LOG10(C17/D17)*20)</f>
        <v>0.0224267866344503</v>
      </c>
      <c r="G17" s="8"/>
    </row>
    <row r="18" customFormat="false" ht="12.75" hidden="false" customHeight="false" outlineLevel="0" collapsed="false">
      <c r="A18" s="1" t="n">
        <v>240</v>
      </c>
      <c r="B18" s="1" t="n">
        <f aca="false">A18/300</f>
        <v>0.8</v>
      </c>
      <c r="C18" s="6" t="n">
        <v>0.7089</v>
      </c>
      <c r="D18" s="6" t="n">
        <v>0.7024</v>
      </c>
      <c r="E18" s="7" t="n">
        <f aca="false">POWER(10,B18*2)/60</f>
        <v>0.663511950922496</v>
      </c>
      <c r="F18" s="7" t="n">
        <f aca="false">ABS(LOG10(C18/D18)*20)</f>
        <v>0.0800094690797058</v>
      </c>
      <c r="G18" s="8"/>
    </row>
    <row r="19" customFormat="false" ht="12.75" hidden="false" customHeight="false" outlineLevel="0" collapsed="false">
      <c r="A19" s="1" t="n">
        <v>255</v>
      </c>
      <c r="B19" s="1" t="n">
        <f aca="false">A19/300</f>
        <v>0.85</v>
      </c>
      <c r="C19" s="6" t="n">
        <v>0.843</v>
      </c>
      <c r="D19" s="6" t="n">
        <v>0.8364</v>
      </c>
      <c r="E19" s="7" t="n">
        <f aca="false">POWER(10,B19*2)/60</f>
        <v>0.835312056045454</v>
      </c>
      <c r="F19" s="7" t="n">
        <f aca="false">ABS(LOG10(C19/D19)*20)</f>
        <v>0.0682710095821629</v>
      </c>
      <c r="G19" s="8"/>
    </row>
    <row r="20" customFormat="false" ht="12.75" hidden="false" customHeight="false" outlineLevel="0" collapsed="false">
      <c r="A20" s="1" t="n">
        <v>270</v>
      </c>
      <c r="B20" s="1" t="n">
        <f aca="false">A20/300</f>
        <v>0.9</v>
      </c>
      <c r="C20" s="6" t="n">
        <v>0.97</v>
      </c>
      <c r="D20" s="6" t="n">
        <v>0.9567</v>
      </c>
      <c r="E20" s="7" t="n">
        <f aca="false">POWER(10,B20*2)/60</f>
        <v>1.05159557413366</v>
      </c>
      <c r="F20" s="7" t="n">
        <f aca="false">ABS(LOG10(C20/D20)*20)</f>
        <v>0.119919206072463</v>
      </c>
      <c r="G20" s="8"/>
    </row>
    <row r="21" customFormat="false" ht="12.75" hidden="false" customHeight="false" outlineLevel="0" collapsed="false">
      <c r="G21" s="8"/>
    </row>
    <row r="22" customFormat="false" ht="12.75" hidden="false" customHeight="false" outlineLevel="0" collapsed="false">
      <c r="E22" s="3" t="s">
        <v>7</v>
      </c>
      <c r="F22" s="7" t="n">
        <f aca="false">AVERAGE(F3:F20)</f>
        <v>0.48698996316444</v>
      </c>
      <c r="G22" s="8" t="s">
        <v>8</v>
      </c>
    </row>
    <row r="23" customFormat="false" ht="12.75" hidden="false" customHeight="false" outlineLevel="0" collapsed="false">
      <c r="E23" s="3" t="s">
        <v>11</v>
      </c>
      <c r="F23" s="9" t="n">
        <f aca="false">LOG(E2)*20</f>
        <v>-35.5630250076729</v>
      </c>
      <c r="G23" s="2" t="s">
        <v>8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8.42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13</v>
      </c>
      <c r="F1" s="4" t="s">
        <v>5</v>
      </c>
      <c r="K1" s="5" t="s">
        <v>15</v>
      </c>
    </row>
    <row r="2" customFormat="false" ht="12.75" hidden="false" customHeight="false" outlineLevel="0" collapsed="false">
      <c r="A2" s="1" t="n">
        <v>0</v>
      </c>
      <c r="B2" s="1" t="n">
        <f aca="false">A2/330</f>
        <v>0</v>
      </c>
      <c r="C2" s="6" t="n">
        <v>0</v>
      </c>
      <c r="D2" s="6" t="n">
        <v>0</v>
      </c>
      <c r="E2" s="7" t="n">
        <f aca="false">POWER(10,B2*2.2)/200</f>
        <v>0.005</v>
      </c>
      <c r="F2" s="7" t="n">
        <v>0</v>
      </c>
    </row>
    <row r="3" customFormat="false" ht="12.75" hidden="false" customHeight="false" outlineLevel="0" collapsed="false">
      <c r="A3" s="1" t="n">
        <v>15</v>
      </c>
      <c r="B3" s="1" t="n">
        <f aca="false">A3/330</f>
        <v>0.0454545454545455</v>
      </c>
      <c r="C3" s="6" t="n">
        <f aca="false">0.9988/1000</f>
        <v>0.0009988</v>
      </c>
      <c r="D3" s="6" t="n">
        <f aca="false">0.9976/1000</f>
        <v>0.0009976</v>
      </c>
      <c r="E3" s="7" t="n">
        <f aca="false">POWER(10,B3*2.2)/200</f>
        <v>0.00629462705897084</v>
      </c>
      <c r="F3" s="7" t="n">
        <f aca="false">ABS(LOG10(C3/D3)*20)</f>
        <v>0.0104418641764789</v>
      </c>
    </row>
    <row r="4" customFormat="false" ht="12.75" hidden="false" customHeight="false" outlineLevel="0" collapsed="false">
      <c r="A4" s="1" t="n">
        <v>30</v>
      </c>
      <c r="B4" s="1" t="n">
        <f aca="false">A4/330</f>
        <v>0.0909090909090909</v>
      </c>
      <c r="C4" s="6" t="n">
        <f aca="false">3.31379/1000</f>
        <v>0.00331379</v>
      </c>
      <c r="D4" s="6" t="n">
        <f aca="false">3.1384/1000</f>
        <v>0.0031384</v>
      </c>
      <c r="E4" s="7" t="n">
        <f aca="false">POWER(10,B4*2.2)/200</f>
        <v>0.00792446596230557</v>
      </c>
      <c r="F4" s="7" t="n">
        <f aca="false">ABS(LOG10(C4/D4)*20)</f>
        <v>0.472333758410338</v>
      </c>
    </row>
    <row r="5" customFormat="false" ht="12.75" hidden="false" customHeight="false" outlineLevel="0" collapsed="false">
      <c r="A5" s="1" t="n">
        <v>45</v>
      </c>
      <c r="B5" s="1" t="n">
        <f aca="false">A5/330</f>
        <v>0.136363636363636</v>
      </c>
      <c r="C5" s="6" t="n">
        <f aca="false">5/1000</f>
        <v>0.005</v>
      </c>
      <c r="D5" s="6" t="n">
        <f aca="false">5.0024/1000</f>
        <v>0.0050024</v>
      </c>
      <c r="E5" s="7" t="n">
        <f aca="false">POWER(10,B5*2.2)/200</f>
        <v>0.0099763115748444</v>
      </c>
      <c r="F5" s="7" t="n">
        <f aca="false">ABS(LOG10(C5/D5)*20)</f>
        <v>0.00416822673186569</v>
      </c>
    </row>
    <row r="6" customFormat="false" ht="12.75" hidden="false" customHeight="false" outlineLevel="0" collapsed="false">
      <c r="A6" s="1" t="n">
        <v>60</v>
      </c>
      <c r="B6" s="1" t="n">
        <f aca="false">A6/330</f>
        <v>0.181818181818182</v>
      </c>
      <c r="C6" s="6" t="n">
        <f aca="false">7.94/1000</f>
        <v>0.00794</v>
      </c>
      <c r="D6" s="6" t="n">
        <f aca="false">7.943/1000</f>
        <v>0.007943</v>
      </c>
      <c r="E6" s="7" t="n">
        <f aca="false">POWER(10,B6*2.2)/200</f>
        <v>0.0125594321575479</v>
      </c>
      <c r="F6" s="7" t="n">
        <f aca="false">ABS(LOG10(C6/D6)*20)</f>
        <v>0.0032812024458944</v>
      </c>
    </row>
    <row r="7" customFormat="false" ht="12.75" hidden="false" customHeight="false" outlineLevel="0" collapsed="false">
      <c r="A7" s="1" t="n">
        <v>75</v>
      </c>
      <c r="B7" s="1" t="n">
        <f aca="false">A7/330</f>
        <v>0.227272727272727</v>
      </c>
      <c r="C7" s="6" t="n">
        <f aca="false">12.58/1000</f>
        <v>0.01258</v>
      </c>
      <c r="D7" s="6" t="n">
        <f aca="false">12.589/1000</f>
        <v>0.012589</v>
      </c>
      <c r="E7" s="7" t="n">
        <f aca="false">POWER(10,B7*2.2)/200</f>
        <v>0.0158113883008419</v>
      </c>
      <c r="F7" s="7" t="n">
        <f aca="false">ABS(LOG10(C7/D7)*20)</f>
        <v>0.0062118487086868</v>
      </c>
    </row>
    <row r="8" customFormat="false" ht="12.75" hidden="false" customHeight="false" outlineLevel="0" collapsed="false">
      <c r="A8" s="1" t="n">
        <v>90</v>
      </c>
      <c r="B8" s="1" t="n">
        <f aca="false">A8/330</f>
        <v>0.272727272727273</v>
      </c>
      <c r="C8" s="6" t="n">
        <f aca="false">19.874/1000</f>
        <v>0.019874</v>
      </c>
      <c r="D8" s="6" t="n">
        <f aca="false">19.894/1000</f>
        <v>0.019894</v>
      </c>
      <c r="E8" s="7" t="n">
        <f aca="false">POWER(10,B8*2.2)/200</f>
        <v>0.0199053585276749</v>
      </c>
      <c r="F8" s="7" t="n">
        <f aca="false">ABS(LOG10(C8/D8)*20)</f>
        <v>0.0087365624324676</v>
      </c>
    </row>
    <row r="9" customFormat="false" ht="12.75" hidden="false" customHeight="false" outlineLevel="0" collapsed="false">
      <c r="A9" s="1" t="n">
        <v>105</v>
      </c>
      <c r="B9" s="1" t="n">
        <f aca="false">A9/330</f>
        <v>0.318181818181818</v>
      </c>
      <c r="C9" s="6" t="n">
        <f aca="false">25.09/1000</f>
        <v>0.02509</v>
      </c>
      <c r="D9" s="6" t="n">
        <f aca="false">25.107/1000</f>
        <v>0.025107</v>
      </c>
      <c r="E9" s="7" t="n">
        <f aca="false">POWER(10,B9*2.2)/200</f>
        <v>0.0250593616813636</v>
      </c>
      <c r="F9" s="7" t="n">
        <f aca="false">ABS(LOG10(C9/D9)*20)</f>
        <v>0.00588322527212232</v>
      </c>
    </row>
    <row r="10" customFormat="false" ht="12.75" hidden="false" customHeight="false" outlineLevel="0" collapsed="false">
      <c r="A10" s="1" t="n">
        <v>120</v>
      </c>
      <c r="B10" s="1" t="n">
        <f aca="false">A10/330</f>
        <v>0.363636363636364</v>
      </c>
      <c r="C10" s="6" t="n">
        <f aca="false">31.566/1000</f>
        <v>0.031566</v>
      </c>
      <c r="D10" s="6" t="n">
        <f aca="false">31.598/1000</f>
        <v>0.031598</v>
      </c>
      <c r="E10" s="7" t="n">
        <f aca="false">POWER(10,B10*2.2)/200</f>
        <v>0.0315478672240097</v>
      </c>
      <c r="F10" s="7" t="n">
        <f aca="false">ABS(LOG10(C10/D10)*20)</f>
        <v>0.00880085150394812</v>
      </c>
    </row>
    <row r="11" customFormat="false" ht="12.75" hidden="false" customHeight="false" outlineLevel="0" collapsed="false">
      <c r="A11" s="1" t="n">
        <v>135</v>
      </c>
      <c r="B11" s="1" t="n">
        <f aca="false">A11/330</f>
        <v>0.409090909090909</v>
      </c>
      <c r="C11" s="6" t="n">
        <f aca="false">39.804/1000</f>
        <v>0.039804</v>
      </c>
      <c r="D11" s="6" t="n">
        <f aca="false">39.838/1000</f>
        <v>0.039838</v>
      </c>
      <c r="E11" s="7" t="n">
        <f aca="false">POWER(10,B11*2.2)/200</f>
        <v>0.0397164117362141</v>
      </c>
      <c r="F11" s="7" t="n">
        <f aca="false">ABS(LOG10(C11/D11)*20)</f>
        <v>0.00741619410951889</v>
      </c>
    </row>
    <row r="12" customFormat="false" ht="12.75" hidden="false" customHeight="false" outlineLevel="0" collapsed="false">
      <c r="A12" s="1" t="n">
        <v>150</v>
      </c>
      <c r="B12" s="1" t="n">
        <f aca="false">A12/330</f>
        <v>0.454545454545455</v>
      </c>
      <c r="C12" s="6" t="n">
        <f aca="false">50.028/1000</f>
        <v>0.050028</v>
      </c>
      <c r="D12" s="6" t="n">
        <f aca="false">50.05/1000</f>
        <v>0.05005</v>
      </c>
      <c r="E12" s="7" t="n">
        <f aca="false">POWER(10,B12*2.2)/200</f>
        <v>0.05</v>
      </c>
      <c r="F12" s="7" t="n">
        <f aca="false">ABS(LOG10(C12/D12)*20)</f>
        <v>0.00381881282830527</v>
      </c>
    </row>
    <row r="13" customFormat="false" ht="12.75" hidden="false" customHeight="false" outlineLevel="0" collapsed="false">
      <c r="A13" s="1" t="n">
        <v>165</v>
      </c>
      <c r="B13" s="1" t="n">
        <f aca="false">A13/330</f>
        <v>0.5</v>
      </c>
      <c r="C13" s="6" t="n">
        <v>0.06302</v>
      </c>
      <c r="D13" s="6" t="n">
        <v>0.06303</v>
      </c>
      <c r="E13" s="7" t="n">
        <f aca="false">POWER(10,B13*2.2)/200</f>
        <v>0.0629462705897084</v>
      </c>
      <c r="F13" s="7" t="n">
        <f aca="false">ABS(LOG10(C13/D13)*20)</f>
        <v>0.00137816575268257</v>
      </c>
    </row>
    <row r="14" customFormat="false" ht="12.75" hidden="false" customHeight="false" outlineLevel="0" collapsed="false">
      <c r="A14" s="1" t="n">
        <v>180</v>
      </c>
      <c r="B14" s="1" t="n">
        <f aca="false">A14/330</f>
        <v>0.545454545454545</v>
      </c>
      <c r="C14" s="6" t="n">
        <v>0.07949</v>
      </c>
      <c r="D14" s="6" t="n">
        <v>0.07954</v>
      </c>
      <c r="E14" s="7" t="n">
        <f aca="false">POWER(10,B14*2.2)/200</f>
        <v>0.0792446596230557</v>
      </c>
      <c r="F14" s="7" t="n">
        <f aca="false">ABS(LOG10(C14/D14)*20)</f>
        <v>0.00546179332469865</v>
      </c>
    </row>
    <row r="15" customFormat="false" ht="12.75" hidden="false" customHeight="false" outlineLevel="0" collapsed="false">
      <c r="A15" s="1" t="n">
        <v>195</v>
      </c>
      <c r="B15" s="1" t="n">
        <f aca="false">A15/330</f>
        <v>0.590909090909091</v>
      </c>
      <c r="C15" s="6" t="n">
        <v>0.09988</v>
      </c>
      <c r="D15" s="6" t="n">
        <v>0.09993</v>
      </c>
      <c r="E15" s="7" t="n">
        <f aca="false">POWER(10,B15*2.2)/200</f>
        <v>0.099763115748444</v>
      </c>
      <c r="F15" s="7" t="n">
        <f aca="false">ABS(LOG10(C15/D15)*20)</f>
        <v>0.00434707463058147</v>
      </c>
    </row>
    <row r="16" customFormat="false" ht="12.75" hidden="false" customHeight="false" outlineLevel="0" collapsed="false">
      <c r="A16" s="1" t="n">
        <v>210</v>
      </c>
      <c r="B16" s="1" t="n">
        <f aca="false">A16/330</f>
        <v>0.636363636363636</v>
      </c>
      <c r="C16" s="6" t="n">
        <v>0.12586</v>
      </c>
      <c r="D16" s="6" t="n">
        <v>0.1259</v>
      </c>
      <c r="E16" s="7" t="n">
        <f aca="false">POWER(10,B16*2.2)/200</f>
        <v>0.125594321575479</v>
      </c>
      <c r="F16" s="7" t="n">
        <f aca="false">ABS(LOG10(C16/D16)*20)</f>
        <v>0.00276005392791651</v>
      </c>
    </row>
    <row r="17" customFormat="false" ht="12.75" hidden="false" customHeight="false" outlineLevel="0" collapsed="false">
      <c r="A17" s="1" t="n">
        <v>225</v>
      </c>
      <c r="B17" s="1" t="n">
        <f aca="false">A17/330</f>
        <v>0.681818181818182</v>
      </c>
      <c r="C17" s="6" t="n">
        <v>0.15824</v>
      </c>
      <c r="D17" s="6" t="n">
        <v>0.15826</v>
      </c>
      <c r="E17" s="7" t="n">
        <f aca="false">POWER(10,B17*2.2)/200</f>
        <v>0.158113883008419</v>
      </c>
      <c r="F17" s="7" t="n">
        <f aca="false">ABS(LOG10(C17/D17)*20)</f>
        <v>0.00109774276772533</v>
      </c>
    </row>
    <row r="18" customFormat="false" ht="12.75" hidden="false" customHeight="false" outlineLevel="0" collapsed="false">
      <c r="A18" s="1" t="n">
        <v>240</v>
      </c>
      <c r="B18" s="1" t="n">
        <f aca="false">A18/330</f>
        <v>0.727272727272727</v>
      </c>
      <c r="C18" s="6" t="n">
        <v>0.19923</v>
      </c>
      <c r="D18" s="6" t="n">
        <v>0.19931</v>
      </c>
      <c r="E18" s="7" t="n">
        <f aca="false">POWER(10,B18*2.2)/200</f>
        <v>0.199053585276749</v>
      </c>
      <c r="F18" s="7" t="n">
        <f aca="false">ABS(LOG10(C18/D18)*20)</f>
        <v>0.00348708375760598</v>
      </c>
    </row>
    <row r="19" customFormat="false" ht="12.75" hidden="false" customHeight="false" outlineLevel="0" collapsed="false">
      <c r="A19" s="1" t="n">
        <v>255</v>
      </c>
      <c r="B19" s="1" t="n">
        <f aca="false">A19/330</f>
        <v>0.772727272727273</v>
      </c>
      <c r="C19" s="6" t="n">
        <v>0.25138</v>
      </c>
      <c r="D19" s="6" t="n">
        <v>0.25142</v>
      </c>
      <c r="E19" s="7" t="n">
        <f aca="false">POWER(10,B19*2.2)/200</f>
        <v>0.250593616813636</v>
      </c>
      <c r="F19" s="7" t="n">
        <f aca="false">ABS(LOG10(C19/D19)*20)</f>
        <v>0.00138200312750807</v>
      </c>
    </row>
    <row r="20" customFormat="false" ht="12.75" hidden="false" customHeight="false" outlineLevel="0" collapsed="false">
      <c r="A20" s="1" t="n">
        <v>270</v>
      </c>
      <c r="B20" s="1" t="n">
        <f aca="false">A20/330</f>
        <v>0.818181818181818</v>
      </c>
      <c r="C20" s="6" t="n">
        <v>0.31611</v>
      </c>
      <c r="D20" s="6" t="n">
        <v>0.31625</v>
      </c>
      <c r="E20" s="7" t="n">
        <f aca="false">POWER(10,B20*2.2)/200</f>
        <v>0.315478672240097</v>
      </c>
      <c r="F20" s="7" t="n">
        <f aca="false">ABS(LOG10(C20/D20)*20)</f>
        <v>0.00384598826363654</v>
      </c>
    </row>
    <row r="21" customFormat="false" ht="12.75" hidden="false" customHeight="false" outlineLevel="0" collapsed="false">
      <c r="A21" s="1" t="n">
        <v>285</v>
      </c>
      <c r="B21" s="1" t="n">
        <f aca="false">A21/330</f>
        <v>0.863636363636364</v>
      </c>
      <c r="C21" s="6" t="n">
        <v>0.39834</v>
      </c>
      <c r="D21" s="6" t="n">
        <v>0.39851</v>
      </c>
      <c r="E21" s="7" t="n">
        <f aca="false">POWER(10,B21*2.2)/200</f>
        <v>0.397164117362141</v>
      </c>
      <c r="F21" s="7" t="n">
        <f aca="false">ABS(LOG10(C21/D21)*20)</f>
        <v>0.00370609590480752</v>
      </c>
    </row>
    <row r="22" customFormat="false" ht="12.75" hidden="false" customHeight="false" outlineLevel="0" collapsed="false">
      <c r="A22" s="1" t="n">
        <v>300</v>
      </c>
      <c r="B22" s="1" t="n">
        <f aca="false">A22/330</f>
        <v>0.909090909090909</v>
      </c>
      <c r="C22" s="6" t="n">
        <v>0.50041</v>
      </c>
      <c r="D22" s="6" t="n">
        <v>0.5005</v>
      </c>
      <c r="E22" s="7" t="n">
        <f aca="false">POWER(10,B22*2.2)/200</f>
        <v>0.5</v>
      </c>
      <c r="F22" s="7" t="n">
        <f aca="false">ABS(LOG10(C22/D22)*20)</f>
        <v>0.00156203868386334</v>
      </c>
    </row>
    <row r="23" customFormat="false" ht="12.75" hidden="false" customHeight="false" outlineLevel="0" collapsed="false">
      <c r="A23" s="2" t="n">
        <v>315</v>
      </c>
      <c r="B23" s="1" t="n">
        <f aca="false">A23/330</f>
        <v>0.954545454545455</v>
      </c>
      <c r="C23" s="6" t="n">
        <v>0.63</v>
      </c>
      <c r="D23" s="6" t="n">
        <v>0.6303</v>
      </c>
      <c r="E23" s="7" t="n">
        <f aca="false">POWER(10,B23*2.2)/200</f>
        <v>0.629462705897084</v>
      </c>
      <c r="F23" s="7" t="n">
        <f aca="false">ABS(LOG10(C23/D23)*20)</f>
        <v>0.0041351534406674</v>
      </c>
    </row>
    <row r="24" customFormat="false" ht="12.75" hidden="false" customHeight="false" outlineLevel="0" collapsed="false">
      <c r="A24" s="1" t="n">
        <v>330</v>
      </c>
      <c r="B24" s="1" t="n">
        <f aca="false">A24/330</f>
        <v>1</v>
      </c>
      <c r="C24" s="6" t="n">
        <v>0.795</v>
      </c>
      <c r="D24" s="6" t="n">
        <v>0.7954</v>
      </c>
      <c r="E24" s="7" t="n">
        <f aca="false">POWER(10,B24*2.2)/200</f>
        <v>0.792446596230557</v>
      </c>
      <c r="F24" s="7" t="n">
        <f aca="false">ABS(LOG10(C24/D24)*20)</f>
        <v>0.00436915986982454</v>
      </c>
    </row>
    <row r="26" customFormat="false" ht="12.75" hidden="false" customHeight="false" outlineLevel="0" collapsed="false">
      <c r="E26" s="3" t="s">
        <v>7</v>
      </c>
      <c r="F26" s="7" t="n">
        <f aca="false">AVERAGE(F3:F24)</f>
        <v>0.0258465863668702</v>
      </c>
      <c r="G26" s="2" t="s">
        <v>8</v>
      </c>
    </row>
    <row r="27" customFormat="false" ht="12.75" hidden="false" customHeight="false" outlineLevel="0" collapsed="false">
      <c r="E27" s="3" t="s">
        <v>11</v>
      </c>
      <c r="F27" s="9" t="n">
        <f aca="false">LOG(E2)*20</f>
        <v>-46.0205999132796</v>
      </c>
      <c r="G27" s="2" t="s">
        <v>8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1:17:42Z</dcterms:created>
  <dc:creator/>
  <dc:description/>
  <dc:language>en-US</dc:language>
  <cp:lastModifiedBy>Warren Young</cp:lastModifiedBy>
  <dcterms:modified xsi:type="dcterms:W3CDTF">2004-06-04T12:42:54Z</dcterms:modified>
  <cp:revision>1</cp:revision>
  <dc:subject/>
  <dc:title/>
</cp:coreProperties>
</file>